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U_DOCUMENT_8925_EXT" sheetId="1" state="visible" r:id="rId2"/>
    <sheet name="TIU_AUDIT_TRAIL_8925_5_EXT" sheetId="2" state="visible" r:id="rId3"/>
    <sheet name="TIU_EXT_DATA_LINK_8925_91_EXT" sheetId="3" state="visible" r:id="rId4"/>
    <sheet name="TIU_MULTIPLE_SIG_8925_7_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34">
  <si>
    <t xml:space="preserve">Formula / Oracle SQL For Populating the Field</t>
  </si>
  <si>
    <t xml:space="preserve">Anticipated Change to Mapping</t>
  </si>
  <si>
    <t xml:space="preserve">Comments</t>
  </si>
  <si>
    <t xml:space="preserve">Extension Field Name</t>
  </si>
  <si>
    <t xml:space="preserve">TIUVHIMAttribute</t>
  </si>
  <si>
    <t xml:space="preserve">Legacy ERD TIU Mapping</t>
  </si>
  <si>
    <t xml:space="preserve">CDS Version</t>
  </si>
  <si>
    <t xml:space="preserve">NamespaceId</t>
  </si>
  <si>
    <t xml:space="preserve">Select DEFAULT_INSTITUTION || "_8925.001" as NamespaceId
from KERNEL_SYSTEM_PARAMETER_8989_3
where RowId=1</t>
  </si>
  <si>
    <t xml:space="preserve">CinicalDocumentEvent.recordIdentifier.namespaceId</t>
  </si>
  <si>
    <t xml:space="preserve">TIU_DOCUMENT_8925_EXT.NamespaceId</t>
  </si>
  <si>
    <t xml:space="preserve">3.0.0.0</t>
  </si>
  <si>
    <t xml:space="preserve">CinicalDocumentEvent.parentIdentifier.namespaceId</t>
  </si>
  <si>
    <t xml:space="preserve">StatusVuid</t>
  </si>
  <si>
    <t xml:space="preserve">Select VUID as StatusVuid
from TIU_STATUS_8925_6 
where TIU_STATUS_8925_6.RowId=TIU_DOCUMENT_8925.STATUS</t>
  </si>
  <si>
    <t xml:space="preserve">ClinicalDocumentEvent.statusCode.code</t>
  </si>
  <si>
    <t xml:space="preserve">TIU_DOCUMENT_8925_EXT.StatusVuid</t>
  </si>
  <si>
    <t xml:space="preserve">ClinicalDocumentEvent.statusCode.displayText</t>
  </si>
  <si>
    <t xml:space="preserve">TIU_DOCUMENT_8925.STATUSX</t>
  </si>
  <si>
    <t xml:space="preserve">STATUSX, like all "…X" columns based upon pointers, resolve to the External value of the pointer field/column, so they should be consdidered reliable in all such cases.  </t>
  </si>
  <si>
    <t xml:space="preserve">UrgencyVuid</t>
  </si>
  <si>
    <t xml:space="preserve">Select a.VUID as UrgencyVuid from VISTA.XTID_VUID_FOR_SET_OF_CO_8985_1 a, VISTA.TIU_DOCUMENT_8925 b where a.FILE_NUMBER='8925' and a.FIELD_NUMBER='.09' and a.INTERNAL_REFERENCE = b.URGENCY</t>
  </si>
  <si>
    <t xml:space="preserve">ClinicalDocumentEvent.urgency.code</t>
  </si>
  <si>
    <t xml:space="preserve">TIU_DOCUMENT_8925_EXT.UrgencyVuid</t>
  </si>
  <si>
    <t xml:space="preserve">ClinicalDocumentEvent.urgency.displayText</t>
  </si>
  <si>
    <t xml:space="preserve">TIU_DOCUMENT_8925.URGENCY</t>
  </si>
  <si>
    <t xml:space="preserve">CDS clients will need to look up STS for descriptions from the symbol values of 'P' and 'R':
P = Priority
R = Routine</t>
  </si>
  <si>
    <t xml:space="preserve">StandardTitleVuid</t>
  </si>
  <si>
    <t xml:space="preserve">Select a.Vuid as StandardTitleVuid
from TiuVhaEntrprsStndrdTit_8926_1 a
inner join TIU_DOCUMENT_DEFINITION_8925_1 on (TIU_DOCUMENT_DEFINITION_8925_1.VhaEntrprsStndrdTitleID = a.RowId)
inner join TIU_DOCUMENT_8925 on
(TIU_DOCUMENT_8925.DOCUMENT_TYPE = TIU_DOCUMENT_DEFINITION_8925_1.RowId)</t>
  </si>
  <si>
    <t xml:space="preserve">ClinicalDocumentEvent.stanndardizedDocumentTitle.code</t>
  </si>
  <si>
    <t xml:space="preserve">TIU_DOCUMENT_8925_EXT.StandardTitleVuid</t>
  </si>
  <si>
    <t xml:space="preserve">Used to be DocumentTypeVuid</t>
  </si>
  <si>
    <t xml:space="preserve">StandardTitleText</t>
  </si>
  <si>
    <t xml:space="preserve">Select a.StandardTitle as StandardTitleText
from TiuVhaEntrprsStndrdTit_8926_1 a
inner join TIU_DOCUMENT_DEFINITION_8925_1 on (TIU_DOCUMENT_DEFINITION_8925_1.VhaEntrprsStndrdTitleID = a.RowId)
inner join TIU_DOCUMENT_8925 on
(TIU_DOCUMENT_8925.DOCUMENT_TYPE = TIU_DOCUMENT_DEFINITION_8925_1.RowId)</t>
  </si>
  <si>
    <t xml:space="preserve">ClinicalDocumentEvent.stanndardizedDocumentTitle.displayText</t>
  </si>
  <si>
    <t xml:space="preserve">TIU_DOCUMENT_8925_EXT.StandardTitleText</t>
  </si>
  <si>
    <t xml:space="preserve">Used to be DocumentTypeName</t>
  </si>
  <si>
    <t xml:space="preserve">StandardTitleCS</t>
  </si>
  <si>
    <t xml:space="preserve">Select DEFAULT_INSTITUTION || "_8925_89261" StandardTitleCS
from KERNEL_SYSTEM_PARAMETER_8989_3
where RowId=1</t>
  </si>
  <si>
    <t xml:space="preserve">ClinicalDocumentEvent.standardizedDocumentTitle.codingSystem</t>
  </si>
  <si>
    <t xml:space="preserve">TIU_DOCUMENT_8925_EXT.StandardTitleCS</t>
  </si>
  <si>
    <t xml:space="preserve">Used to be DocumentTypeCS</t>
  </si>
  <si>
    <t xml:space="preserve">PatientMovement_DateTime</t>
  </si>
  <si>
    <t xml:space="preserve">Select  PATIENT_MOVEMENT_405.DATETIME as PatientMovement_DateTime
from  TIU_DOCUMENT_8925
inner join PATIENT_MOVEMENT_405 on (TIU_DOCUMENT_8925.PATIENT_MOVEMENT_RECORD = PATIENT_MOVEMENT_405.RowId)</t>
  </si>
  <si>
    <t xml:space="preserve">ClinicalDocumentEvent.patientMovementDate.literal</t>
  </si>
  <si>
    <t xml:space="preserve">TIU_DOCUMENT_8925_EXT.PatientMovement_DateTime</t>
  </si>
  <si>
    <t xml:space="preserve">ProcedureSummaryCodeVuid</t>
  </si>
  <si>
    <t xml:space="preserve">Select VUID as ProcedureSummaryVuid
from XTID_VUID_FOR_SETOF_CO_8985_1 
where FILE_NUMBER='8925' 
and FIELD_NUMBER='70201' 
and INTERNAL_REFERENCE = TIU_DOCUMENT_8925.PROCEDURE_SUMMARY_CODE</t>
  </si>
  <si>
    <t xml:space="preserve">ClinicalDocumentEvent.procedureSummary.code</t>
  </si>
  <si>
    <t xml:space="preserve">TIU_DOCUMENT_8925_EXT.ProcedureSummaryCodeVuid</t>
  </si>
  <si>
    <t xml:space="preserve">Normal = 4500818, Abnormal =  4501172, Borderline = 4501173 , Incomplete = 4501174, Machine Resulted = 4501175</t>
  </si>
  <si>
    <t xml:space="preserve">TreatingSpecialityVuid</t>
  </si>
  <si>
    <t xml:space="preserve">Select  SPECIALTY_42_4.RowId as TreatingSpecialityVuid
from FACILITY_TREATING_SPECIAL_45_7
inner join SPECIALTY_42_4 on
(FACILITY_TREATING_SPECIAL_45_7.SPECIALTY = SPECIALTY_42_4.RowId)
inner join TIU_DOCUMENT_8925 on
(TIU_DOCUMENT_8925.TREATING_SPECIALTY = FACILITY_TREATING_SPECIAL_45_7.RowId)</t>
  </si>
  <si>
    <t xml:space="preserve">ClinicalDocumentEvent.treatingSpecialtyCode.code</t>
  </si>
  <si>
    <t xml:space="preserve">TIU_DOCUMENT_8925_EXT.TreatingSpecialityVuid</t>
  </si>
  <si>
    <t xml:space="preserve">PKS: The SQL for this one does not look right for a VUID? </t>
  </si>
  <si>
    <t xml:space="preserve">TreatingSpecialityName</t>
  </si>
  <si>
    <t xml:space="preserve">Select  SPECIALTY_42_4.Name  as TreatingSpecialityText
from FACILITY_TREATING_SPECIAL_45_7
inner join SPECIALTY_42_4 on
(FACILITY_TREATING_SPECIAL_45_7.SPECIALTY = SPECIALTY_42_4.RowId)
inner join TIU_DOCUMENT_8925 on
(TIU_DOCUMENT_8925.TREATING_SPECIALTY = FACILITY_TREATING_SPECIAL_45_7.RowId)</t>
  </si>
  <si>
    <t xml:space="preserve">ClinicalDocumentEvent.treatingSpecialtyCode.displayText</t>
  </si>
  <si>
    <t xml:space="preserve">TIU_DOCUMENT_8925_EXT.TreatingSpecialityName</t>
  </si>
  <si>
    <t xml:space="preserve">TreatingSpecialityCS</t>
  </si>
  <si>
    <t xml:space="preserve">Select DEFAULT_INSTITUTION || "_8925_1402" as TreatingSpecialityCS
from KERNEL_SYSTEM_PARAMETER_8989_3
where RowId=1</t>
  </si>
  <si>
    <t xml:space="preserve">ClinicalDocumentEvent.treatingSpecialtyCode.codingSystem</t>
  </si>
  <si>
    <t xml:space="preserve">TIU_DOCUMENT_8925_EXT.TreatingSpecialityCS</t>
  </si>
  <si>
    <t xml:space="preserve">ServiceVuid</t>
  </si>
  <si>
    <t xml:space="preserve">Select SERVICESECTION_49.RowId as ServiceCodeVuid
from TIU_DOCUMENT_8925
inner join SERVICESECTION_49 on
(TIU_DOCUMENT_8925.SERVICE = SERVICESECTION_49.RowId)</t>
  </si>
  <si>
    <t xml:space="preserve"> ClinicalDocumentEvent.serviceCode.code</t>
  </si>
  <si>
    <t xml:space="preserve">TIU_DOCUMENT_8925_EXT.ServiceVuid</t>
  </si>
  <si>
    <t xml:space="preserve">ServiceName</t>
  </si>
  <si>
    <t xml:space="preserve">Select SERVICESECTION_49.NAME as ServiceCodeText
from TIU_DOCUMENT_8925
inner join SERVICESECTION_49 on
(TIU_DOCUMENT_8925.SERVICE = SERVICESECTION_49.RowId)</t>
  </si>
  <si>
    <t xml:space="preserve"> ClinicalDocumentEvent.serviceCode.displayText</t>
  </si>
  <si>
    <t xml:space="preserve">TIU_DOCUMENT_8925_EXT.ServiceName</t>
  </si>
  <si>
    <t xml:space="preserve">ClinicalDocumentEvent.patientVist.serviceLocation.pointOfCare</t>
  </si>
  <si>
    <t xml:space="preserve">ServiceCS</t>
  </si>
  <si>
    <t xml:space="preserve">Select DEFAULT_INSTITUTION || "_8925_1404" as ServiceCS
from KERNEL_SYSTEM_PARAMETER_8989_3
where RowId=1</t>
  </si>
  <si>
    <t xml:space="preserve">ClinicalDocumentEvent.serviceCode.codingSystem</t>
  </si>
  <si>
    <t xml:space="preserve">TIU_DOCUMENT_8925_EXT.ServiceCS</t>
  </si>
  <si>
    <t xml:space="preserve">CosignatureNeededVuid</t>
  </si>
  <si>
    <t xml:space="preserve">Select VUID as CosignatureNeededVuid
from XTID_VUID_FOR_SETOF_CO_8985_1 
where FILE_NUMBER='8925' 
and FIELD_NUMBER='1506' 
and INTERNAL_REFERENCE = TIU_DOCUMENT_8925.COSIGNATURE_NEEDED</t>
  </si>
  <si>
    <t xml:space="preserve">ClinicalDocumentEvent.cosignatureNeeded.code</t>
  </si>
  <si>
    <t xml:space="preserve">TIU_DOCUMENT_8925_EXT.CosignatureNeededVuid</t>
  </si>
  <si>
    <t xml:space="preserve">ClinicalDocumentEvent.cosignatureNeeded.displayText</t>
  </si>
  <si>
    <t xml:space="preserve">TIU_DOCUMENT_8925.COSIGNATURE_NEEDED</t>
  </si>
  <si>
    <t xml:space="preserve">CDS clients will need to look up STS for descriptions from the symbol values of 0 &amp; 1:
Values are: 1 (Yes), 0 (No)</t>
  </si>
  <si>
    <t xml:space="preserve">ClinicName</t>
  </si>
  <si>
    <t xml:space="preserve">Select  CLINIC_STOP_40_7.NAME as VisitAssignedLocationName
from TIU_DOCUMENT_8925
inner join CLINIC_STOP_40_7 on 
(TIU_DOCUMENT_8925.CLINIC = CLINIC_STOP_40_7.RowId)</t>
  </si>
  <si>
    <t xml:space="preserve">ClinicalDocumentEvent.patientVist.assignedLocation.pointOfCare</t>
  </si>
  <si>
    <t xml:space="preserve">TIU_DOCUMENT_8925_EXT.ClinicName</t>
  </si>
  <si>
    <t xml:space="preserve">ClinicalDocumentEvent.patientVist.assignedLocation.facilityNamespacveId</t>
  </si>
  <si>
    <t xml:space="preserve">TIU_DOCUMENT_8925.DIVISION</t>
  </si>
  <si>
    <t xml:space="preserve">PKS: It does not appear to us that one can be substituted for the other.  </t>
  </si>
  <si>
    <t xml:space="preserve">ClinicalDocumentEvent.patientVist.assignedLocation.facilityUniversalId</t>
  </si>
  <si>
    <t xml:space="preserve">TIU_DOCUMENT_8925.DIVISIONX</t>
  </si>
  <si>
    <t xml:space="preserve">All "…X" columns based upon pointers resolve to the External value of the pointer field/column, so they should be consdidered reliable in all such cases.  </t>
  </si>
  <si>
    <t xml:space="preserve">Visit_DateTime</t>
  </si>
  <si>
    <t xml:space="preserve">Select  VISIT_9000010.VISITADMIT_DATETIME as Visit_DateTime
from TIU_DOCUMENT_8925
inner join VISIT_9000010 on
(TIU_DOCUMENT_8925.VISIT = VISIT_9000010.RowId)</t>
  </si>
  <si>
    <t xml:space="preserve">ClinicalDocumentEvent.patientVist.visitAdmitDate.literal</t>
  </si>
  <si>
    <t xml:space="preserve">TIU_DOCUMENT_8925_EXT.Visit_DateTime</t>
  </si>
  <si>
    <t xml:space="preserve">ClinicalDocumentEvent.patientVist.servicingFacility</t>
  </si>
  <si>
    <t xml:space="preserve">TIU_DOCUMENT_8925.HOSPITALLOCATIONX</t>
  </si>
  <si>
    <t xml:space="preserve">ImageLinkCodeCS</t>
  </si>
  <si>
    <t xml:space="preserve">Select DEFAULT_INSTITUTION || "_8925.91_.02" as ImageLinkCodeCS
from KERNEL_SYSTEM_PARAMETER_8989_3
where RowId=1</t>
  </si>
  <si>
    <t xml:space="preserve">ClinicalDocumentEvent.images[*].imageLinkCode.codingSystem</t>
  </si>
  <si>
    <t xml:space="preserve">TIU_DOCUMENT_8925_EXT.ImageLinkCodeCS</t>
  </si>
  <si>
    <t xml:space="preserve">LocalDocumentTitle</t>
  </si>
  <si>
    <t xml:space="preserve">SELECT NAME FROM VISTA.TIU_DOCUMENT_DEFINITION_8925_1 WHERE VISTA.TIU_DOCUMENT_DEFINITION_8925_1.ROWID = DOCUMENT_TYPE</t>
  </si>
  <si>
    <t xml:space="preserve">ClinicalDocumentEvent.localDocumentTitle</t>
  </si>
  <si>
    <t xml:space="preserve">TIU_DOCUMENT_8925_EXT.LocalDocumentTitle</t>
  </si>
  <si>
    <t xml:space="preserve">ClinicalDocumentEvent.documentTitle is renamed to ClinicalDocumentEvent.localDocumentTitle per Travis' recommendation</t>
  </si>
  <si>
    <t xml:space="preserve">PrintName</t>
  </si>
  <si>
    <t xml:space="preserve">SELECT PRINT_NAME FROM VISTA.TIU_DOCUMENT_DEFINITION_8925_1 WHERE VISTA.TIU_DOCUMENT_DEFINITION_8925_1.ROWID = DOCUMENT_TYPE</t>
  </si>
  <si>
    <t xml:space="preserve">ClinicalDocumentEvent.printName</t>
  </si>
  <si>
    <t xml:space="preserve">TIU_DOCUMENT_8925_EXT.PrintName</t>
  </si>
  <si>
    <t xml:space="preserve">StdDocTypeVuid</t>
  </si>
  <si>
    <t xml:space="preserve">SELECT  "TiuLoincDocumentType_8926_6"."Vuid" as StdDocTypeVuid
FROM 
 ((VISTA."TiuVhaEntrprsStndrdTit_8926_1" "TiuVhaEntrprsStndrdTit_8926_1"
 INNER JOIN
 VISTA."TiuLoincDocumentType_8926_6" "TiuLoincDocumentType_8926_6"
 ON ("TiuVhaEntrprsStndrdTit_8926_1"."DocumentTypeID" = "TiuLoincDocumentType_8926_6"."RowId"))
 INNER JOIN
 VISTA."TIU_DOCUMENT_DEFINITION_8925_1" "TIU_DOCUMENT_DEFINITION_8925_1"
 ON ("TIU_DOCUMENT_DEFINITION_8925_1"."VhaEntrprsStndrdTitleID" = "TiuVhaEntrprsStndrdTit_8926_1"."RowId"))
 INNER JOIN
 VISTA."TIU_DOCUMENT_8925" "TIU_DOCUMENT_8925"
 ON ("TIU_DOCUMENT_8925".DOCUMENT_TYPE = "TIU_DOCUMENT_DEFINITION_8925_1"."RowId")</t>
  </si>
  <si>
    <t xml:space="preserve">ClinicalDocumentEvent.standardizedDocumentType.code</t>
  </si>
  <si>
    <t xml:space="preserve">TIU_DOCUMENT_8925_EXT.StdDocTypeVuid</t>
  </si>
  <si>
    <t xml:space="preserve">StdDocTypeText</t>
  </si>
  <si>
    <t xml:space="preserve">SELECT  "TiuVhaEntrprsStndrdTit_8926_1"."DocumentType" as StdDocTypeText
FROM 
 (VISTA."TIU_DOCUMENT_DEFINITION_8925_1" "TIU_DOCUMENT_DEFINITION_8925_1"
 INNER JOIN
 VISTA."TiuVhaEntrprsStndrdTit_8926_1" "TiuVhaEntrprsStndrdTit_8926_1"
 ON ("TIU_DOCUMENT_DEFINITION_8925_1"."VhaEntrprsStndrdTitleID" = "TiuVhaEntrprsStndrdTit_8926_1"."RowId"))
 INNER JOIN
 VISTA."TIU_DOCUMENT_8925" "TIU_DOCUMENT_8925"
 ON ("TIU_DOCUMENT_8925".DOCUMENT_TYPE = "TIU_DOCUMENT_DEFINITION_8925_1"."RowId")</t>
  </si>
  <si>
    <t xml:space="preserve">ClinicalDocumentEvent.standardizedDocumentType.displayText</t>
  </si>
  <si>
    <t xml:space="preserve">TIU_DOCUMENT_8925_EXT.StdDocTypeText</t>
  </si>
  <si>
    <t xml:space="preserve">PatientNE</t>
  </si>
  <si>
    <t xml:space="preserve">3.0.0.1</t>
  </si>
  <si>
    <t xml:space="preserve">identity^family^given^middle^prefix^suffix^title</t>
  </si>
  <si>
    <t xml:space="preserve">0 - Identity</t>
  </si>
  <si>
    <t xml:space="preserve">select VISTA.TIU_DOCUMENT_8925.PATIENT
from VISTA.TIU_DOCUMENT_8925</t>
  </si>
  <si>
    <t xml:space="preserve">ClinicalDocumentEvent.patient.identifier.identity</t>
  </si>
  <si>
    <t xml:space="preserve">1 - NamePrefix</t>
  </si>
  <si>
    <t xml:space="preserve">select VISTA.NAME_COMPONENTS_20.PREFIX
from VISTA.TIU_DOCUMENT_8925
inner join VISTA.PATIENTIHS_9000001 on (VISTA.PATIENTIHS_9000001.ROWID = VISTA.TIU_DOCUMENT_8925.PATIENT)
inner join VISTA.PATIENT_2 on (VISTA.PATIENT_2.ROWID = VISTA.PATIENTIHS_9000001.NAME)
inner join VISTA.NAME_COMPONENTS_20 on (VISTA.NAME_COMPONENTS_20.ROWID = VISTA.PATIENT_2.NAME_COMPONENTS)</t>
  </si>
  <si>
    <t xml:space="preserve">ClinicalDocumentEvent.patient.name.prefix</t>
  </si>
  <si>
    <t xml:space="preserve">2 - NameGiven</t>
  </si>
  <si>
    <t xml:space="preserve">select VISTA.NAME_COMPONENTS_20.FAMILY_LAST_NAME
from VISTA.TIU_DOCUMENT_8925
inner join VISTA.PATIENTIHS_9000001 on (VISTA.PATIENTIHS_9000001.ROWID = VISTA.TIU_DOCUMENT_8925.PATIENT)
inner join VISTA.PATIENT_2 on (VISTA.PATIENT_2.ROWID = VISTA.PATIENTIHS_9000001.NAME)
inner join VISTA.NAME_COMPONENTS_20 on (VISTA.NAME_COMPONENTS_20.ROWID = VISTA.PATIENT_2.NAME_COMPONENTS)</t>
  </si>
  <si>
    <t xml:space="preserve">ClinicalDocumentEvent.patient.name.family</t>
  </si>
  <si>
    <t xml:space="preserve">3 - NameMiddle</t>
  </si>
  <si>
    <t xml:space="preserve">select VISTA.NAME_COMPONENTS_20.GIVEN_FIRST_NAME
from VISTA.TIU_DOCUMENT_8925
inner join VISTA.PATIENTIHS_9000001 on (VISTA.PATIENTIHS_9000001.ROWID = VISTA.TIU_DOCUMENT_8925.PATIENT)
inner join VISTA.PATIENT_2 on (VISTA.PATIENT_2.ROWID = VISTA.PATIENTIHS_9000001.NAME)
inner join VISTA.NAME_COMPONENTS_20 on (VISTA.NAME_COMPONENTS_20.ROWID = VISTA.PATIENT_2.NAME_COMPONENTS)</t>
  </si>
  <si>
    <t xml:space="preserve">ClinicalDocumentEvent.patient.name.given</t>
  </si>
  <si>
    <t xml:space="preserve">4 - NameFamily</t>
  </si>
  <si>
    <t xml:space="preserve">select VISTA.NAME_COMPONENTS_20.MIDDLE_NAME
from VISTA.TIU_DOCUMENT_8925
inner join VISTA.PATIENTIHS_9000001 on (VISTA.PATIENTIHS_9000001.ROWID = VISTA.TIU_DOCUMENT_8925.PATIENT)
inner join VISTA.PATIENT_2 on (VISTA.PATIENT_2.ROWID = VISTA.PATIENTIHS_9000001.NAME)
inner join VISTA.NAME_COMPONENTS_20 on (VISTA.NAME_COMPONENTS_20.ROWID = VISTA.PATIENT_2.NAME_COMPONENTS)</t>
  </si>
  <si>
    <t xml:space="preserve">ClinicalDocumentEvent.patient.name.middle</t>
  </si>
  <si>
    <t xml:space="preserve">5 - NameSuffix</t>
  </si>
  <si>
    <t xml:space="preserve">select VISTA.NAME_COMPONENTS_20.SUFFIX
from VISTA.TIU_DOCUMENT_8925
inner join VISTA.PATIENTIHS_9000001 on (VISTA.PATIENTIHS_9000001.ROWID = VISTA.TIU_DOCUMENT_8925.PATIENT)
inner join VISTA.PATIENT_2 on (VISTA.PATIENT_2.ROWID = VISTA.PATIENTIHS_9000001.NAME)
inner join VISTA.NAME_COMPONENTS_20 on (VISTA.NAME_COMPONENTS_20.ROWID = VISTA.PATIENT_2.NAME_COMPONENTS)</t>
  </si>
  <si>
    <t xml:space="preserve">ClinicalDocumentEvent.patient.name.suffix</t>
  </si>
  <si>
    <t xml:space="preserve">6 - NameTitle</t>
  </si>
  <si>
    <t xml:space="preserve">select VISTA.NAME_COMPONENTS_20.DEGREE
from VISTA.TIU_DOCUMENT_8925
inner join VISTA.PATIENTIHS_9000001 on (VISTA.PATIENTIHS_9000001.ROWID = VISTA.TIU_DOCUMENT_8925.PATIENT)
inner join VISTA.PATIENT_2 on (VISTA.PATIENT_2.ROWID = VISTA.PATIENTIHS_9000001.NAME)
inner join VISTA.NAME_COMPONENTS_20 on (VISTA.NAME_COMPONENTS_20.ROWID = VISTA.PATIENT_2.NAME_COMPONENTS)</t>
  </si>
  <si>
    <t xml:space="preserve">ClinicalDocumentEvent.patient.name.title</t>
  </si>
  <si>
    <t xml:space="preserve">AuthorDictatorNE</t>
  </si>
  <si>
    <t xml:space="preserve">select VISTA.TIU_DOCUMENT_8925.AUTHORDICTATOR
from VISTA.TIU_DOCUMENT_8925</t>
  </si>
  <si>
    <t xml:space="preserve">ClinicalDocumentEvent.authorDictator.identifier.identity</t>
  </si>
  <si>
    <t xml:space="preserve">select VISTA.NAME_COMPONENTS_20.PREFIX
from VISTA.TIU_DOCUMENT_8925
inner join VISTA.NEW_PERSON_200 on (VISTA.NEW_PERSON_200.ROWID = VISTA.TIU_DOCUMENT_8925.AUTHORDICTATOR)
inner join VISTA.NAME_COMPONENTS_20 on (VISTA.NAME_COMPONENTS_20.ROWID = VISTA.NEW_PERSON_200.NAME_COMPONENTS)</t>
  </si>
  <si>
    <t xml:space="preserve">ClinicalDocumentEvent.authorDictator.name.prefix</t>
  </si>
  <si>
    <t xml:space="preserve">select VISTA.NAME_COMPONENTS_20.GIVEN_FIRST_NAME
from VISTA.TIU_DOCUMENT_8925
inner join VISTA.NEW_PERSON_200 on (VISTA.NEW_PERSON_200.ROWID = VISTA.TIU_DOCUMENT_8925.AUTHORDICTATOR)
inner join VISTA.NAME_COMPONENTS_20 on (VISTA.NAME_COMPONENTS_20.ROWID = VISTA.NEW_PERSON_200.NAME_COMPONENTS)</t>
  </si>
  <si>
    <t xml:space="preserve">ClinicalDocumentEvent.authorDictator.name.given</t>
  </si>
  <si>
    <t xml:space="preserve">select VISTA.NAME_COMPONENTS_20.MIDDLE_NAME
from VISTA.TIU_DOCUMENT_8925
inner join VISTA.NEW_PERSON_200 on (VISTA.NEW_PERSON_200.ROWID = VISTA.TIU_DOCUMENT_8925.AUTHORDICTATOR)
inner join VISTA.NAME_COMPONENTS_20 on (VISTA.NAME_COMPONENTS_20.ROWID = VISTA.NEW_PERSON_200.NAME_COMPONENTS)</t>
  </si>
  <si>
    <t xml:space="preserve">ClinicalDocumentEvent.authorDictator.name.middle</t>
  </si>
  <si>
    <t xml:space="preserve">select VISTA.NAME_COMPONENTS_20.FAMILY_LAST_NAME
from VISTA.TIU_DOCUMENT_8925
inner join VISTA.NEW_PERSON_200 on (VISTA.NEW_PERSON_200.ROWID = VISTA.TIU_DOCUMENT_8925.AUTHORDICTATOR)
inner join VISTA.NAME_COMPONENTS_20 on (VISTA.NAME_COMPONENTS_20.ROWID = VISTA.NEW_PERSON_200.NAME_COMPONENTS)</t>
  </si>
  <si>
    <t xml:space="preserve">ClinicalDocumentEvent.authorDictator.name.family</t>
  </si>
  <si>
    <t xml:space="preserve">select VISTA.NAME_COMPONENTS_20.SUFFIX
from VISTA.TIU_DOCUMENT_8925
inner join VISTA.NEW_PERSON_200 on (VISTA.NEW_PERSON_200.ROWID = VISTA.TIU_DOCUMENT_8925.AUTHORDICTATOR)
inner join VISTA.NAME_COMPONENTS_20 on (VISTA.NAME_COMPONENTS_20.ROWID = VISTA.NEW_PERSON_200.NAME_COMPONENTS)</t>
  </si>
  <si>
    <t xml:space="preserve">ClinicalDocumentEvent.authorDictator.name.suffi</t>
  </si>
  <si>
    <t xml:space="preserve">select VISTA.NAME_COMPONENTS_20.DEGREE
from VISTA.TIU_DOCUMENT_8925
inner join VISTA.NEW_PERSON_200 on (VISTA.NEW_PERSON_200.ROWID = VISTA.TIU_DOCUMENT_8925.AUTHORDICTATOR)
inner join VISTA.NAME_COMPONENTS_20 on (VISTA.NAME_COMPONENTS_20.ROWID = VISTA.NEW_PERSON_200.NAME_COMPONENTS)</t>
  </si>
  <si>
    <t xml:space="preserve">ClinicalDocumentEvent.authorDictator.name.title</t>
  </si>
  <si>
    <t xml:space="preserve">ChartMarkedCosignedNE</t>
  </si>
  <si>
    <t xml:space="preserve">select VISTA.TIU_DOCUMENT_8925.MARKED_COSIGNED_ON_CHART_BY
from VISTA.TIU_DOCUMENT_8925</t>
  </si>
  <si>
    <t xml:space="preserve">ClinicalDocumentEvent.chartMarkedCosigned.identifier.identity</t>
  </si>
  <si>
    <t xml:space="preserve">select VISTA.NAME_COMPONENTS_20.PREFIX
from VISTA.TIU_DOCUMENT_8925
inner join VISTA.NEW_PERSON_200 on (VISTA.NEW_PERSON_200.ROWID = VISTA.TIU_DOCUMENT_8925.MARKED_COSIGNED_ON_CHART_BY)
inner join VISTA.NAME_COMPONENTS_20 on (VISTA.NAME_COMPONENTS_20.ROWID = VISTA.NEW_PERSON_200.NAME_COMPONENTS)</t>
  </si>
  <si>
    <t xml:space="preserve">ClinicalDocumentEvent.chartMarkedCosigned.name.prefix</t>
  </si>
  <si>
    <t xml:space="preserve">select VISTA.NAME_COMPONENTS_20.GIVEN_FIRST_NAME
from VISTA.TIU_DOCUMENT_8925
inner join VISTA.NEW_PERSON_200 on (VISTA.NEW_PERSON_200.ROWID = VISTA.TIU_DOCUMENT_8925.MARKED_COSIGNED_ON_CHART_BY)
inner join VISTA.NAME_COMPONENTS_20 on (VISTA.NAME_COMPONENTS_20.ROWID = VISTA.NEW_PERSON_200.NAME_COMPONENTS)</t>
  </si>
  <si>
    <t xml:space="preserve">ClinicalDocumentEvent.chartMarkedCosigned.name.given</t>
  </si>
  <si>
    <t xml:space="preserve">select VISTA.NAME_COMPONENTS_20.MIDDLE_NAME
from VISTA.TIU_DOCUMENT_8925
inner join VISTA.NEW_PERSON_200 on (VISTA.NEW_PERSON_200.ROWID = VISTA.TIU_DOCUMENT_8925.MARKED_COSIGNED_ON_CHART_BY)
inner join VISTA.NAME_COMPONENTS_20 on (VISTA.NAME_COMPONENTS_20.ROWID = VISTA.NEW_PERSON_200.NAME_COMPONENTS)</t>
  </si>
  <si>
    <t xml:space="preserve">ClinicalDocumentEvent.chartMarkedCosigned.name.middle</t>
  </si>
  <si>
    <t xml:space="preserve">select VISTA.NAME_COMPONENTS_20.FAMILY_LAST_NAME
from VISTA.TIU_DOCUMENT_8925
inner join VISTA.NEW_PERSON_200 on (VISTA.NEW_PERSON_200.ROWID = VISTA.TIU_DOCUMENT_8925.MARKED_COSIGNED_ON_CHART_BY)
inner join VISTA.NAME_COMPONENTS_20 on (VISTA.NAME_COMPONENTS_20.ROWID = VISTA.NEW_PERSON_200.NAME_COMPONENTS)</t>
  </si>
  <si>
    <t xml:space="preserve">ClinicalDocumentEvent.chartMarkedCosigned.name.family</t>
  </si>
  <si>
    <t xml:space="preserve">select VISTA.NAME_COMPONENTS_20.SUFFIX
from VISTA.TIU_DOCUMENT_8925
inner join VISTA.NEW_PERSON_200 on (VISTA.NEW_PERSON_200.ROWID = VISTA.TIU_DOCUMENT_8925.MARKED_COSIGNED_ON_CHART_BY)
inner join VISTA.NAME_COMPONENTS_20 on (VISTA.NAME_COMPONENTS_20.ROWID = VISTA.NEW_PERSON_200.NAME_COMPONENTS)</t>
  </si>
  <si>
    <t xml:space="preserve">ClinicalDocumentEvent.chartMarkedCosigned.name.suffix</t>
  </si>
  <si>
    <t xml:space="preserve">select VISTA.NAME_COMPONENTS_20.DEGREE
from VISTA.TIU_DOCUMENT_8925
inner join VISTA.NEW_PERSON_200 on (VISTA.NEW_PERSON_200.ROWID = VISTA.TIU_DOCUMENT_8925.MARKED_COSIGNED_ON_CHART_BY)
inner join VISTA.NAME_COMPONENTS_20 on (VISTA.NAME_COMPONENTS_20.ROWID = VISTA.NEW_PERSON_200.NAME_COMPONENTS)</t>
  </si>
  <si>
    <t xml:space="preserve">ClinicalDocumentEvent.chartMarkedCosigned.name.title</t>
  </si>
  <si>
    <t xml:space="preserve">ChartMarkedSignedNE</t>
  </si>
  <si>
    <t xml:space="preserve">select VISTA.TIU_DOCUMENT_8925.MARKED_SIGNED_ON_CHART_BY
from VISTA.TIU_DOCUMENT_8925</t>
  </si>
  <si>
    <t xml:space="preserve">ClinicalDocumentEvent.chartMarkedSigned.identifier.identity</t>
  </si>
  <si>
    <t xml:space="preserve">select VISTA.NAME_COMPONENTS_20.PREFIX
from VISTA.TIU_DOCUMENT_8925
inner join VISTA.NEW_PERSON_200 on (VISTA.NEW_PERSON_200.ROWID = VISTA.TIU_DOCUMENT_8925.MARKED_SIGNED_ON_CHART_BY)
inner join VISTA.NAME_COMPONENTS_20 on (VISTA.NAME_COMPONENTS_20.ROWID = VISTA.NEW_PERSON_200.NAME_COMPONENTS)</t>
  </si>
  <si>
    <t xml:space="preserve">ClinicalDocumentEvent.chartMarkedSigned.name.prefix</t>
  </si>
  <si>
    <t xml:space="preserve">select VISTA.NAME_COMPONENTS_20.GIVEN_FIRST_NAME
from VISTA.TIU_DOCUMENT_8925
inner join VISTA.NEW_PERSON_200 on (VISTA.NEW_PERSON_200.ROWID = VISTA.TIU_DOCUMENT_8925.MARKED_SIGNED_ON_CHART_BY)
inner join VISTA.NAME_COMPONENTS_20 on (VISTA.NAME_COMPONENTS_20.ROWID = VISTA.NEW_PERSON_200.NAME_COMPONENTS)</t>
  </si>
  <si>
    <t xml:space="preserve">ClinicalDocumentEvent.chartMarkedSigned.name.given</t>
  </si>
  <si>
    <t xml:space="preserve">select VISTA.NAME_COMPONENTS_20.MIDDLE_NAME
from VISTA.TIU_DOCUMENT_8925
inner join VISTA.NEW_PERSON_200 on (VISTA.NEW_PERSON_200.ROWID = VISTA.TIU_DOCUMENT_8925.MARKED_SIGNED_ON_CHART_BY)
inner join VISTA.NAME_COMPONENTS_20 on (VISTA.NAME_COMPONENTS_20.ROWID = VISTA.NEW_PERSON_200.NAME_COMPONENTS)</t>
  </si>
  <si>
    <t xml:space="preserve">ClinicalDocumentEvent.chartMarkedSigned.name.middle</t>
  </si>
  <si>
    <t xml:space="preserve">select VISTA.NAME_COMPONENTS_20.FAMILY_LAST_NAME
from VISTA.TIU_DOCUMENT_8925
inner join VISTA.NEW_PERSON_200 on (VISTA.NEW_PERSON_200.ROWID = VISTA.TIU_DOCUMENT_8925.MARKED_SIGNED_ON_CHART_BY)
inner join VISTA.NAME_COMPONENTS_20 on (VISTA.NAME_COMPONENTS_20.ROWID = VISTA.NEW_PERSON_200.NAME_COMPONENTS)</t>
  </si>
  <si>
    <t xml:space="preserve">ClinicalDocumentEvent.chartMarkedSigned.name.family</t>
  </si>
  <si>
    <t xml:space="preserve">select VISTA.NAME_COMPONENTS_20.SUFFIX
from VISTA.TIU_DOCUMENT_8925
inner join VISTA.NEW_PERSON_200 on (VISTA.NEW_PERSON_200.ROWID = VISTA.TIU_DOCUMENT_8925.MARKED_SIGNED_ON_CHART_BY)
inner join VISTA.NAME_COMPONENTS_20 on (VISTA.NAME_COMPONENTS_20.ROWID = VISTA.NEW_PERSON_200.NAME_COMPONENTS)</t>
  </si>
  <si>
    <t xml:space="preserve">ClinicalDocumentEvent.chartMarkedSigned.name.suffix</t>
  </si>
  <si>
    <t xml:space="preserve">select VISTA.NAME_COMPONENTS_20.DEGREE
from VISTA.TIU_DOCUMENT_8925
inner join VISTA.NEW_PERSON_200 on (VISTA.NEW_PERSON_200.ROWID = VISTA.TIU_DOCUMENT_8925.MARKED_SIGNED_ON_CHART_BY)
inner join VISTA.NAME_COMPONENTS_20 on (VISTA.NAME_COMPONENTS_20.ROWID = VISTA.NEW_PERSON_200.NAME_COMPONENTS)</t>
  </si>
  <si>
    <t xml:space="preserve">ClinicalDocumentEvent.chartMarkedSigned.name.title</t>
  </si>
  <si>
    <t xml:space="preserve">ExpectedSignerNE</t>
  </si>
  <si>
    <t xml:space="preserve">select VISTA.TIU_DOCUMENT_8925.EXPECTED_SIGNER
from VISTA.TIU_DOCUMENT_8925</t>
  </si>
  <si>
    <t xml:space="preserve">ClinicalDocumentEvent.expectedsigner.identifier.identity</t>
  </si>
  <si>
    <t xml:space="preserve">select VISTA.NAME_COMPONENTS_20.PREFIX
from VISTA.TIU_DOCUMENT_8925
inner join VISTA.NEW_PERSON_200 on (VISTA.NEW_PERSON_200.ROWID = VISTA.TIU_DOCUMENT_8925.EXPECTED_SIGNER)
inner join VISTA.NAME_COMPONENTS_20 on (VISTA.NAME_COMPONENTS_20.ROWID = VISTA.NEW_PERSON_200.NAME_COMPONENTS)</t>
  </si>
  <si>
    <t xml:space="preserve">ClinicalDocumentEvent.expectedsigner.name.prefix</t>
  </si>
  <si>
    <t xml:space="preserve">select VISTA.NAME_COMPONENTS_20.GIVEN_FIRST_NAME
from VISTA.TIU_DOCUMENT_8925
inner join VISTA.NEW_PERSON_200 on (VISTA.NEW_PERSON_200.ROWID = VISTA.TIU_DOCUMENT_8925.EXPECTED_SIGNER)
inner join VISTA.NAME_COMPONENTS_20 on (VISTA.NAME_COMPONENTS_20.ROWID = VISTA.NEW_PERSON_200.NAME_COMPONENTS)</t>
  </si>
  <si>
    <t xml:space="preserve">ClinicalDocumentEvent.expectedsigner.name.given</t>
  </si>
  <si>
    <t xml:space="preserve">select VISTA.NAME_COMPONENTS_20.MIDDLE_NAME
from VISTA.TIU_DOCUMENT_8925
inner join VISTA.NEW_PERSON_200 on (VISTA.NEW_PERSON_200.ROWID = VISTA.TIU_DOCUMENT_8925.EXPECTED_SIGNER)
inner join VISTA.NAME_COMPONENTS_20 on (VISTA.NAME_COMPONENTS_20.ROWID = VISTA.NEW_PERSON_200.NAME_COMPONENTS)</t>
  </si>
  <si>
    <t xml:space="preserve">ClinicalDocumentEvent.expectedsigner.name.middle</t>
  </si>
  <si>
    <t xml:space="preserve">select VISTA.NAME_COMPONENTS_20.FAMILY_LAST_NAME
from VISTA.TIU_DOCUMENT_8925
inner join VISTA.NEW_PERSON_200 on (VISTA.NEW_PERSON_200.ROWID = VISTA.TIU_DOCUMENT_8925.EXPECTED_SIGNER)
inner join VISTA.NAME_COMPONENTS_20 on (VISTA.NAME_COMPONENTS_20.ROWID = VISTA.NEW_PERSON_200.NAME_COMPONENTS)</t>
  </si>
  <si>
    <t xml:space="preserve">ClinicalDocumentEvent.expectedsigner.name.family</t>
  </si>
  <si>
    <t xml:space="preserve">select VISTA.NAME_COMPONENTS_20.SUFFIX
from VISTA.TIU_DOCUMENT_8925
inner join VISTA.NEW_PERSON_200 on (VISTA.NEW_PERSON_200.ROWID = VISTA.TIU_DOCUMENT_8925.EXPECTED_SIGNER)
inner join VISTA.NAME_COMPONENTS_20 on (VISTA.NAME_COMPONENTS_20.ROWID = VISTA.NEW_PERSON_200.NAME_COMPONENTS)</t>
  </si>
  <si>
    <t xml:space="preserve">ClinicalDocumentEvent.expectedsigner.name.suffix</t>
  </si>
  <si>
    <t xml:space="preserve">select VISTA.NAME_COMPONENTS_20.DEGREE
from VISTA.TIU_DOCUMENT_8925
inner join VISTA.NEW_PERSON_200 on (VISTA.NEW_PERSON_200.ROWID = VISTA.TIU_DOCUMENT_8925.EXPECTED_SIGNER)
inner join VISTA.NAME_COMPONENTS_20 on (VISTA.NAME_COMPONENTS_20.ROWID = VISTA.NEW_PERSON_200.NAME_COMPONENTS)</t>
  </si>
  <si>
    <t xml:space="preserve">ClinicalDocumentEvent.expectedsigner.name.title</t>
  </si>
  <si>
    <t xml:space="preserve">SignerNE</t>
  </si>
  <si>
    <t xml:space="preserve">select VISTA.TIU_DOCUMENT_8925.SIGNED_BY
from VISTA.TIU_DOCUMENT_8925</t>
  </si>
  <si>
    <t xml:space="preserve">ClinicalDocumentEvent.signer.identifier.identity</t>
  </si>
  <si>
    <t xml:space="preserve">select VISTA.NAME_COMPONENTS_20.PREFIX
from VISTA.TIU_DOCUMENT_8925
inner join VISTA.NEW_PERSON_200 on (VISTA.NEW_PERSON_200.ROWID = VISTA.TIU_DOCUMENT_8925.SIGNED_BY)
inner join VISTA.NAME_COMPONENTS_20 on (VISTA.NAME_COMPONENTS_20.ROWID = VISTA.NEW_PERSON_200.NAME_COMPONENTS)</t>
  </si>
  <si>
    <t xml:space="preserve">ClinicalDocumentEvent.signer.name.prefix</t>
  </si>
  <si>
    <t xml:space="preserve">select VISTA.NAME_COMPONENTS_20.GIVEN_FIRST_NAME
from VISTA.TIU_DOCUMENT_8925
inner join VISTA.NEW_PERSON_200 on (VISTA.NEW_PERSON_200.ROWID = VISTA.TIU_DOCUMENT_8925.SIGNED_BY)
inner join VISTA.NAME_COMPONENTS_20 on (VISTA.NAME_COMPONENTS_20.ROWID = VISTA.NEW_PERSON_200.NAME_COMPONENTS)</t>
  </si>
  <si>
    <t xml:space="preserve">ClinicalDocumentEvent.signer.name.given</t>
  </si>
  <si>
    <t xml:space="preserve">select VISTA.NAME_COMPONENTS_20.MIDDLE_NAME
from VISTA.TIU_DOCUMENT_8925
inner join VISTA.NEW_PERSON_200 on (VISTA.NEW_PERSON_200.ROWID = VISTA.TIU_DOCUMENT_8925.SIGNED_BY)
inner join VISTA.NAME_COMPONENTS_20 on (VISTA.NAME_COMPONENTS_20.ROWID = VISTA.NEW_PERSON_200.NAME_COMPONENTS)</t>
  </si>
  <si>
    <t xml:space="preserve">ClinicalDocumentEvent.signer.name.middle</t>
  </si>
  <si>
    <t xml:space="preserve">select VISTA.NAME_COMPONENTS_20.FAMILY_LAST_NAME
from VISTA.TIU_DOCUMENT_8925
inner join VISTA.NEW_PERSON_200 on (VISTA.NEW_PERSON_200.ROWID = VISTA.TIU_DOCUMENT_8925.SIGNED_BY)
inner join VISTA.NAME_COMPONENTS_20 on (VISTA.NAME_COMPONENTS_20.ROWID = VISTA.NEW_PERSON_200.NAME_COMPONENTS)</t>
  </si>
  <si>
    <t xml:space="preserve">ClinicalDocumentEvent.signer.name.family</t>
  </si>
  <si>
    <t xml:space="preserve">select VISTA.NAME_COMPONENTS_20.SUFFIX
from VISTA.TIU_DOCUMENT_8925
inner join VISTA.NEW_PERSON_200 on (VISTA.NEW_PERSON_200.ROWID = VISTA.TIU_DOCUMENT_8925.SIGNED_BY)
inner join VISTA.NAME_COMPONENTS_20 on (VISTA.NAME_COMPONENTS_20.ROWID = VISTA.NEW_PERSON_200.NAME_COMPONENTS)</t>
  </si>
  <si>
    <t xml:space="preserve">ClinicalDocumentEvent.signer.name.suffix</t>
  </si>
  <si>
    <t xml:space="preserve">select VISTA.NAME_COMPONENTS_20.DEGREE
from VISTA.TIU_DOCUMENT_8925
inner join VISTA.NEW_PERSON_200 on (VISTA.NEW_PERSON_200.ROWID = VISTA.TIU_DOCUMENT_8925.SIGNED_BY)
inner join VISTA.NAME_COMPONENTS_20 on (VISTA.NAME_COMPONENTS_20.ROWID = VISTA.NEW_PERSON_200.NAME_COMPONENTS)</t>
  </si>
  <si>
    <t xml:space="preserve">ClinicalDocumentEvent.signer.name.title</t>
  </si>
  <si>
    <t xml:space="preserve">ExpectedCosignerNE</t>
  </si>
  <si>
    <t xml:space="preserve">select VISTA.TIU_DOCUMENT_8925.EXPECTED_COSIGNER
from VISTA.TIU_DOCUMENT_8925</t>
  </si>
  <si>
    <t xml:space="preserve">ClinicalDocumentEvent.expectedCosigner.identifier.identity</t>
  </si>
  <si>
    <t xml:space="preserve">select VISTA.NAME_COMPONENTS_20.PREFIX
from VISTA.TIU_DOCUMENT_8925
inner join VISTA.NEW_PERSON_200 on (VISTA.NEW_PERSON_200.ROWID = VISTA.TIU_DOCUMENT_8925.EXPECTED_COSIGNER)
inner join VISTA.NAME_COMPONENTS_20 on (VISTA.NAME_COMPONENTS_20.ROWID = VISTA.NEW_PERSON_200.NAME_COMPONENTS)</t>
  </si>
  <si>
    <t xml:space="preserve">ClinicalDocumentEvent.expectedCosigner.name.prefix</t>
  </si>
  <si>
    <t xml:space="preserve">select VISTA.NAME_COMPONENTS_20.GIVEN_FIRST_NAME
from VISTA.TIU_DOCUMENT_8925
inner join VISTA.NEW_PERSON_200 on (VISTA.NEW_PERSON_200.ROWID = VISTA.TIU_DOCUMENT_8925.EXPECTED_COSIGNER)
inner join VISTA.NAME_COMPONENTS_20 on (VISTA.NAME_COMPONENTS_20.ROWID = VISTA.NEW_PERSON_200.NAME_COMPONENTS)</t>
  </si>
  <si>
    <t xml:space="preserve">ClinicalDocumentEvent.expectedCosigner.name.given</t>
  </si>
  <si>
    <t xml:space="preserve">select VISTA.NAME_COMPONENTS_20.MIDDLE_NAME
from VISTA.TIU_DOCUMENT_8925
inner join VISTA.NEW_PERSON_200 on (VISTA.NEW_PERSON_200.ROWID = VISTA.TIU_DOCUMENT_8925.EXPECTED_COSIGNER)
inner join VISTA.NAME_COMPONENTS_20 on (VISTA.NAME_COMPONENTS_20.ROWID = VISTA.NEW_PERSON_200.NAME_COMPONENTS)</t>
  </si>
  <si>
    <t xml:space="preserve">ClinicalDocumentEvent.expectedCosigner.name.middle</t>
  </si>
  <si>
    <t xml:space="preserve">select VISTA.NAME_COMPONENTS_20.FAMILY_LAST_NAME
from VISTA.TIU_DOCUMENT_8925
inner join VISTA.NEW_PERSON_200 on (VISTA.NEW_PERSON_200.ROWID = VISTA.TIU_DOCUMENT_8925.EXPECTED_COSIGNER)
inner join VISTA.NAME_COMPONENTS_20 on (VISTA.NAME_COMPONENTS_20.ROWID = VISTA.NEW_PERSON_200.NAME_COMPONENTS)</t>
  </si>
  <si>
    <t xml:space="preserve">ClinicalDocumentEvent.expectedCosigner.name.family</t>
  </si>
  <si>
    <t xml:space="preserve">select VISTA.NAME_COMPONENTS_20.SUFFIX
from VISTA.TIU_DOCUMENT_8925
inner join VISTA.NEW_PERSON_200 on (VISTA.NEW_PERSON_200.ROWID = VISTA.TIU_DOCUMENT_8925.EXPECTED_COSIGNER)
inner join VISTA.NAME_COMPONENTS_20 on (VISTA.NAME_COMPONENTS_20.ROWID = VISTA.NEW_PERSON_200.NAME_COMPONENTS)</t>
  </si>
  <si>
    <t xml:space="preserve">ClinicalDocumentEvent.expectedCosigner.name.suffix</t>
  </si>
  <si>
    <t xml:space="preserve">select VISTA.NAME_COMPONENTS_20.DEGREE
from VISTA.TIU_DOCUMENT_8925
inner join VISTA.NEW_PERSON_200 on (VISTA.NEW_PERSON_200.ROWID = VISTA.TIU_DOCUMENT_8925.EXPECTED_COSIGNER)
inner join VISTA.NAME_COMPONENTS_20 on (VISTA.NAME_COMPONENTS_20.ROWID = VISTA.NEW_PERSON_200.NAME_COMPONENTS)</t>
  </si>
  <si>
    <t xml:space="preserve">ClinicalDocumentEvent.expectedCosigner.name.title</t>
  </si>
  <si>
    <t xml:space="preserve">CosignerNE</t>
  </si>
  <si>
    <t xml:space="preserve">select VISTA.TIU_DOCUMENT_8925.COSIGNED_BY
from VISTA.TIU_DOCUMENT_8925</t>
  </si>
  <si>
    <t xml:space="preserve">ClinicalDocumentEvent.cosigner.identifier.identity</t>
  </si>
  <si>
    <t xml:space="preserve">select VISTA.NAME_COMPONENTS_20.PREFIX
from VISTA.TIU_DOCUMENT_8925
inner join VISTA.NEW_PERSON_200 on (VISTA.NEW_PERSON_200.ROWID = VISTA.TIU_DOCUMENT_8925.COSIGNED_BY)
inner join VISTA.NAME_COMPONENTS_20 on (VISTA.NAME_COMPONENTS_20.ROWID = VISTA.NEW_PERSON_200.NAME_COMPONENTS)</t>
  </si>
  <si>
    <t xml:space="preserve">ClinicalDocumentEvent.cosigner.name.prefix</t>
  </si>
  <si>
    <t xml:space="preserve">select VISTA.NAME_COMPONENTS_20.GIVEN_FIRST_NAME
from VISTA.TIU_DOCUMENT_8925
inner join VISTA.NEW_PERSON_200 on (VISTA.NEW_PERSON_200.ROWID = VISTA.TIU_DOCUMENT_8925.COSIGNED_BY)
inner join VISTA.NAME_COMPONENTS_20 on (VISTA.NAME_COMPONENTS_20.ROWID = VISTA.NEW_PERSON_200.NAME_COMPONENTS)
</t>
  </si>
  <si>
    <t xml:space="preserve">ClinicalDocumentEvent.cosigner.name.given</t>
  </si>
  <si>
    <t xml:space="preserve">select VISTA.NAME_COMPONENTS_20.MIDDLE_NAME
from VISTA.TIU_DOCUMENT_8925
inner join VISTA.NEW_PERSON_200 on (VISTA.NEW_PERSON_200.ROWID = VISTA.TIU_DOCUMENT_8925.COSIGNED_BY)
inner join VISTA.NAME_COMPONENTS_20 on (VISTA.NAME_COMPONENTS_20.ROWID = VISTA.NEW_PERSON_200.NAME_COMPONENTS)</t>
  </si>
  <si>
    <t xml:space="preserve">ClinicalDocumentEvent.cosigner.name.middle</t>
  </si>
  <si>
    <t xml:space="preserve">select VISTA.NAME_COMPONENTS_20.FAMILY_LAST_NAME
from VISTA.TIU_DOCUMENT_8925
inner join VISTA.NEW_PERSON_200 on (VISTA.NEW_PERSON_200.ROWID = VISTA.TIU_DOCUMENT_8925.COSIGNED_BY)
inner join VISTA.NAME_COMPONENTS_20 on (VISTA.NAME_COMPONENTS_20.ROWID = VISTA.NEW_PERSON_200.NAME_COMPONENTS)</t>
  </si>
  <si>
    <t xml:space="preserve">ClinicalDocumentEvent.cosigner.name.family</t>
  </si>
  <si>
    <t xml:space="preserve">select VISTA.NAME_COMPONENTS_20.SUFFIX
from VISTA.TIU_DOCUMENT_8925
inner join VISTA.NEW_PERSON_200 on (VISTA.NEW_PERSON_200.ROWID = VISTA.TIU_DOCUMENT_8925.COSIGNED_BY)
inner join VISTA.NAME_COMPONENTS_20 on (VISTA.NAME_COMPONENTS_20.ROWID = VISTA.NEW_PERSON_200.NAME_COMPONENTS)</t>
  </si>
  <si>
    <t xml:space="preserve">ClinicalDocumentEvent.cosigner.name.suffix</t>
  </si>
  <si>
    <t xml:space="preserve">select VISTA.NAME_COMPONENTS_20.DEGREE
from VISTA.TIU_DOCUMENT_8925
inner join VISTA.NEW_PERSON_200 on (VISTA.NEW_PERSON_200.ROWID = VISTA.TIU_DOCUMENT_8925.COSIGNED_BY)
inner join VISTA.NAME_COMPONENTS_20 on (VISTA.NAME_COMPONENTS_20.ROWID = VISTA.NEW_PERSON_200.NAME_COMPONENTS)
</t>
  </si>
  <si>
    <t xml:space="preserve">ClinicalDocumentEvent.cosigner.name.title</t>
  </si>
  <si>
    <t xml:space="preserve">AmenderNE</t>
  </si>
  <si>
    <t xml:space="preserve">select VISTA.TIU_DOCUMENT_8925.AMENDED_BY
from VISTA.TIU_DOCUMENT_8925</t>
  </si>
  <si>
    <t xml:space="preserve">ClinicalDocumentEvent.amender.identifier.identity</t>
  </si>
  <si>
    <t xml:space="preserve">select VISTA.NAME_COMPONENTS_20.PREFIX
from VISTA.TIU_DOCUMENT_8925
inner join VISTA.NEW_PERSON_200 on (VISTA.NEW_PERSON_200.ROWID = VISTA.TIU_DOCUMENT_8925.AMENDED_BY)
inner join VISTA.NAME_COMPONENTS_20 on (VISTA.NAME_COMPONENTS_20.ROWID = VISTA.NEW_PERSON_200.NAME_COMPONENTS)
</t>
  </si>
  <si>
    <t xml:space="preserve">ClinicalDocumentEvent.amender.name.prefix</t>
  </si>
  <si>
    <t xml:space="preserve">select VISTA.NAME_COMPONENTS_20.GIVEN_FIRST_NAME
from VISTA.TIU_DOCUMENT_8925
inner join VISTA.NEW_PERSON_200 on (VISTA.NEW_PERSON_200.ROWID = VISTA.TIU_DOCUMENT_8925.AMENDED_BY)
inner join VISTA.NAME_COMPONENTS_20 on (VISTA.NAME_COMPONENTS_20.ROWID = VISTA.NEW_PERSON_200.NAME_COMPONENTS)
</t>
  </si>
  <si>
    <t xml:space="preserve">ClinicalDocumentEvent.amender.name.given</t>
  </si>
  <si>
    <t xml:space="preserve">select VISTA.NAME_COMPONENTS_20.MIDDLE_NAME
from VISTA.TIU_DOCUMENT_8925
inner join VISTA.NEW_PERSON_200 on (VISTA.NEW_PERSON_200.ROWID = VISTA.TIU_DOCUMENT_8925.AMENDED_BY)
inner join VISTA.NAME_COMPONENTS_20 on (VISTA.NAME_COMPONENTS_20.ROWID = VISTA.NEW_PERSON_200.NAME_COMPONENTS)
</t>
  </si>
  <si>
    <t xml:space="preserve">ClinicalDocumentEvent.amender.name.middle</t>
  </si>
  <si>
    <t xml:space="preserve">select VISTA.NAME_COMPONENTS_20.FAMILY_LAST_NAME
from VISTA.TIU_DOCUMENT_8925
inner join VISTA.NEW_PERSON_200 on (VISTA.NEW_PERSON_200.ROWID = VISTA.TIU_DOCUMENT_8925.AMENDED_BY)
inner join VISTA.NAME_COMPONENTS_20 on (VISTA.NAME_COMPONENTS_20.ROWID = VISTA.NEW_PERSON_200.NAME_COMPONENTS)</t>
  </si>
  <si>
    <t xml:space="preserve">ClinicalDocumentEvent.amender.name.family</t>
  </si>
  <si>
    <t xml:space="preserve">select VISTA.NAME_COMPONENTS_20.SUFFIX
from VISTA.TIU_DOCUMENT_8925
inner join VISTA.NEW_PERSON_200 on (VISTA.NEW_PERSON_200.ROWID = VISTA.TIU_DOCUMENT_8925.AMENDED_BY)
inner join VISTA.NAME_COMPONENTS_20 on (VISTA.NAME_COMPONENTS_20.ROWID = VISTA.NEW_PERSON_200.NAME_COMPONENTS)</t>
  </si>
  <si>
    <t xml:space="preserve">ClinicalDocumentEvent.amender.name.suffix</t>
  </si>
  <si>
    <t xml:space="preserve">select VISTA.NAME_COMPONENTS_20.DEGREE
from VISTA.TIU_DOCUMENT_8925
inner join VISTA.NEW_PERSON_200 on (VISTA.NEW_PERSON_200.ROWID = VISTA.TIU_DOCUMENT_8925.AMENDED_BY)
inner join VISTA.NAME_COMPONENTS_20 on (VISTA.NAME_COMPONENTS_20.ROWID = VISTA.NEW_PERSON_200.NAME_COMPONENTS)</t>
  </si>
  <si>
    <t xml:space="preserve">ClinicalDocumentEvent.amender.name.title</t>
  </si>
  <si>
    <t xml:space="preserve">AttendingPhysicianNE</t>
  </si>
  <si>
    <t xml:space="preserve">select VISTA.TIU_DOCUMENT_8925.ATTENDING_PHYSICIAN
from VISTA.TIU_DOCUMENT_8925</t>
  </si>
  <si>
    <t xml:space="preserve">ClinicalDocumentEvent.attendingPhysician.identifier.identity</t>
  </si>
  <si>
    <t xml:space="preserve">select VISTA.NAME_COMPONENTS_20.PREFIX
from VISTA.TIU_DOCUMENT_8925
inner join VISTA.NEW_PERSON_200 on (VISTA.NEW_PERSON_200.ROWID = VISTA.TIU_DOCUMENT_8925.ATTENDING_PHYSICIAN)
inner join VISTA.NAME_COMPONENTS_20 on (VISTA.NAME_COMPONENTS_20.ROWID = VISTA.NEW_PERSON_200.NAME_COMPONENTS)</t>
  </si>
  <si>
    <t xml:space="preserve">ClinicalDocumentEvent.attendingPhysician.name.prefix</t>
  </si>
  <si>
    <t xml:space="preserve">select VISTA.NAME_COMPONENTS_20.GIVEN_FIRST_NAME
from VISTA.TIU_DOCUMENT_8925
inner join VISTA.NEW_PERSON_200 on (VISTA.NEW_PERSON_200.ROWID = VISTA.TIU_DOCUMENT_8925.ATTENDING_PHYSICIAN)
inner join VISTA.NAME_COMPONENTS_20 on (VISTA.NAME_COMPONENTS_20.ROWID = VISTA.NEW_PERSON_200.NAME_COMPONENTS)</t>
  </si>
  <si>
    <t xml:space="preserve">ClinicalDocumentEvent.attendingPhysician.name.given</t>
  </si>
  <si>
    <t xml:space="preserve">select VISTA.NAME_COMPONENTS_20.MIDDLE_NAME
from VISTA.TIU_DOCUMENT_8925
inner join VISTA.NEW_PERSON_200 on (VISTA.NEW_PERSON_200.ROWID = VISTA.TIU_DOCUMENT_8925.ATTENDING_PHYSICIAN)
inner join VISTA.NAME_COMPONENTS_20 on (VISTA.NAME_COMPONENTS_20.ROWID = VISTA.NEW_PERSON_200.NAME_COMPONENTS)</t>
  </si>
  <si>
    <t xml:space="preserve">ClinicalDocumentEvent.attendingPhysician.name.middle</t>
  </si>
  <si>
    <t xml:space="preserve">select VISTA.NAME_COMPONENTS_20.FAMILY_LAST_NAME
from VISTA.TIU_DOCUMENT_8925
inner join VISTA.NEW_PERSON_200 on (VISTA.NEW_PERSON_200.ROWID = VISTA.TIU_DOCUMENT_8925.ATTENDING_PHYSICIAN)
inner join VISTA.NAME_COMPONENTS_20 on (VISTA.NAME_COMPONENTS_20.ROWID = VISTA.NEW_PERSON_200.NAME_COMPONENTS)
</t>
  </si>
  <si>
    <t xml:space="preserve">ClinicalDocumentEvent.attendingPhysician.name.family</t>
  </si>
  <si>
    <t xml:space="preserve">select VISTA.NAME_COMPONENTS_20.SUFFIX
from VISTA.TIU_DOCUMENT_8925
inner join VISTA.NEW_PERSON_200 on (VISTA.NEW_PERSON_200.ROWID = VISTA.TIU_DOCUMENT_8925.ATTENDING_PHYSICIAN)
inner join VISTA.NAME_COMPONENTS_20 on (VISTA.NAME_COMPONENTS_20.ROWID = VISTA.NEW_PERSON_200.NAME_COMPONENTS)</t>
  </si>
  <si>
    <t xml:space="preserve">ClinicalDocumentEvent.attendingPhysician.name.suffix</t>
  </si>
  <si>
    <t xml:space="preserve">select VISTA.NAME_COMPONENTS_20.DEGREE
from VISTA.TIU_DOCUMENT_8925
inner join VISTA.NEW_PERSON_200 on (VISTA.NEW_PERSON_200.ROWID = VISTA.TIU_DOCUMENT_8925.ATTENDING_PHYSICIAN)
inner join VISTA.NAME_COMPONENTS_20 on (VISTA.NAME_COMPONENTS_20.ROWID = VISTA.NEW_PERSON_200.NAME_COMPONENTS)</t>
  </si>
  <si>
    <t xml:space="preserve">ClinicalDocumentEvent.attendingPhysician.name.title</t>
  </si>
  <si>
    <t xml:space="preserve">  ServiceVuid,</t>
  </si>
  <si>
    <t xml:space="preserve">  ServiceName,</t>
  </si>
  <si>
    <t xml:space="preserve">  ServiceCS || '_8925_1404' as ServiceCS,</t>
  </si>
  <si>
    <t xml:space="preserve">  CosignatureNeededVuid,</t>
  </si>
  <si>
    <t xml:space="preserve">  ClinicName,</t>
  </si>
  <si>
    <t xml:space="preserve">  Visit_DateTime,</t>
  </si>
  <si>
    <t xml:space="preserve">  ImageLinkCodeCS || '_8925.91_.02' as ImageLinkCodeCS</t>
  </si>
  <si>
    <t xml:space="preserve">from </t>
  </si>
  <si>
    <t xml:space="preserve">  vista.tiu_document_8925_ext</t>
  </si>
  <si>
    <t xml:space="preserve">IDiscNoteActionVuid</t>
  </si>
  <si>
    <t xml:space="preserve">Select VUID as IDiscNoteActionVuid
from XTID_VUID_FOR_SETOF_CO_8985_1 
where FILE_NUMBER='8925.5' 
and FIELD_NUMBER='3.01' 
and INTERNAL_REFERENCE = TIU_AUDIT_TRAIL_8925_5.INTERDISCIPLINARY_NOTE_ACTION</t>
  </si>
  <si>
    <t xml:space="preserve">ClinicalDocumentEvent.documentUpdateEvents[*].interdisciplinaryNoteActionCode.code</t>
  </si>
  <si>
    <t xml:space="preserve">TIU_AUDIT_TRAIL_8925_5_EXT.IDiscNoteActionVuid</t>
  </si>
  <si>
    <t xml:space="preserve">ClinicalDocumentEvent.documentUpdateEvents[*].interdisciplinaryNoteActionCode.displayText</t>
  </si>
  <si>
    <t xml:space="preserve">TIU_AUDIT_TRAIL_8925_5.INTERDISCIPLINARY_NOTE_ACTION</t>
  </si>
  <si>
    <t xml:space="preserve">CDS clients will need to look up STS for descriptions from the symbol values of 'a' and 'd':
Values are: Attachment (a), Detachment (d)</t>
  </si>
  <si>
    <t xml:space="preserve">Example SQL:</t>
  </si>
  <si>
    <t xml:space="preserve">select </t>
  </si>
  <si>
    <t xml:space="preserve">  rowid, </t>
  </si>
  <si>
    <t xml:space="preserve">  IDiscNoteActionVuid </t>
  </si>
  <si>
    <t xml:space="preserve">  vista.TIU_AUDIT_TRAIL_8925_5_ext</t>
  </si>
  <si>
    <t xml:space="preserve">TIU_EXT_DATA_LINK_8925_91_EXT.ImageLinkCodeCS</t>
  </si>
  <si>
    <t xml:space="preserve">  ImageLinkCodeCS</t>
  </si>
  <si>
    <t xml:space="preserve">  vista.TIU_EXT_DATA_LINK_8925_91_EXT</t>
  </si>
  <si>
    <t xml:space="preserve">OtherCosignersNE</t>
  </si>
  <si>
    <t xml:space="preserve">select VISTA.TIU_MULTIPLE_SIGNATURE_8925_7.ACTUAL_COSIGNER
from VISTA.TIU_DOCUMENT_8925
inner join VISTA.TIU_MULTIPLE_SIGNATURE_8925_7 on (VISTA.TIU_MULTIPLE_SIGNATURE_8925_7.TIU_DOCUMENT_NUMBER = VISTA.TIU_DOCUMENT_8925.ROWID)</t>
  </si>
  <si>
    <t xml:space="preserve">ClinicalDocumentEvent.otherCosigners[*].practitioner.identifier.identity</t>
  </si>
  <si>
    <t xml:space="preserve">select VISTA.NAME_COMPONENTS_20.PREFIX
from VISTA.TIU_DOCUMENT_8925
inner join VISTA.TIU_MULTIPLE_SIGNATURE_8925_7 on (VISTA.TIU_MULTIPLE_SIGNATURE_8925_7.TIU_DOCUMENT_NUMBER = VISTA.TIU_DOCUMENT_8925.ROWID)
inner join VISTA.NEW_PERSON_200 on (VISTA.NEW_PERSON_200.ROWID = VISTA.TIU_MULTIPLE_SIGNATURE_8925_7.ACTUAL_COSIGNER)
inner join VISTA.NAME_COMPONENTS_20 on (VISTA.NAME_COMPONENTS_20.ROWID = VISTA.NEW_PERSON_200.NAME_COMPONENTS)</t>
  </si>
  <si>
    <t xml:space="preserve">ClinicalDocumentEvent.otherCosigners[*].practitioner.name.prefix</t>
  </si>
  <si>
    <t xml:space="preserve">select VISTA.NAME_COMPONENTS_20.GIVEN_FIRST_NAME
from VISTA.TIU_DOCUMENT_8925
inner join VISTA.TIU_MULTIPLE_SIGNATURE_8925_7 on (VISTA.TIU_MULTIPLE_SIGNATURE_8925_7.TIU_DOCUMENT_NUMBER = VISTA.TIU_DOCUMENT_8925.ROWID)
inner join VISTA.NEW_PERSON_200 on (VISTA.NEW_PERSON_200.ROWID = VISTA.TIU_MULTIPLE_SIGNATURE_8925_7.ACTUAL_COSIGNER)
inner join VISTA.NAME_COMPONENTS_20 on (VISTA.NAME_COMPONENTS_20.ROWID = VISTA.NEW_PERSON_200.NAME_COMPONENTS)
</t>
  </si>
  <si>
    <t xml:space="preserve">ClinicalDocumentEvent.otherCosigners[*].practitioner.name.given</t>
  </si>
  <si>
    <t xml:space="preserve">select VISTA.NAME_COMPONENTS_20.MIDDLE_NAME
from VISTA.TIU_DOCUMENT_8925
inner join VISTA.TIU_MULTIPLE_SIGNATURE_8925_7 on (VISTA.TIU_MULTIPLE_SIGNATURE_8925_7.TIU_DOCUMENT_NUMBER = VISTA.TIU_DOCUMENT_8925.ROWID)
inner join VISTA.NEW_PERSON_200 on (VISTA.NEW_PERSON_200.ROWID = VISTA.TIU_MULTIPLE_SIGNATURE_8925_7.ACTUAL_COSIGNER)
inner join VISTA.NAME_COMPONENTS_20 on (VISTA.NAME_COMPONENTS_20.ROWID = VISTA.NEW_PERSON_200.NAME_COMPONENTS)</t>
  </si>
  <si>
    <t xml:space="preserve">ClinicalDocumentEvent.otherCosigners[*].practitioner.name.middle</t>
  </si>
  <si>
    <t xml:space="preserve">select VISTA.NAME_COMPONENTS_20.FAMILY_LAST_NAME
from VISTA.TIU_DOCUMENT_8925
inner join VISTA.TIU_MULTIPLE_SIGNATURE_8925_7 on (VISTA.TIU_MULTIPLE_SIGNATURE_8925_7.TIU_DOCUMENT_NUMBER = VISTA.TIU_DOCUMENT_8925.ROWID)
inner join VISTA.NEW_PERSON_200 on (VISTA.NEW_PERSON_200.ROWID = VISTA.TIU_MULTIPLE_SIGNATURE_8925_7.ACTUAL_COSIGNER)
inner join VISTA.NAME_COMPONENTS_20 on (VISTA.NAME_COMPONENTS_20.ROWID = VISTA.NEW_PERSON_200.NAME_COMPONENTS)</t>
  </si>
  <si>
    <t xml:space="preserve">ClinicalDocumentEvent.otherCosigners[*].practitioner.name.family</t>
  </si>
  <si>
    <t xml:space="preserve">select VISTA.NAME_COMPONENTS_20.SUFFIX
from VISTA.TIU_DOCUMENT_8925
inner join VISTA.TIU_MULTIPLE_SIGNATURE_8925_7 on (VISTA.TIU_MULTIPLE_SIGNATURE_8925_7.TIU_DOCUMENT_NUMBER = VISTA.TIU_DOCUMENT_8925.ROWID)
inner join VISTA.NEW_PERSON_200 on (VISTA.NEW_PERSON_200.ROWID = VISTA.TIU_MULTIPLE_SIGNATURE_8925_7.ACTUAL_COSIGNER)
inner join VISTA.NAME_COMPONENTS_20 on (VISTA.NAME_COMPONENTS_20.ROWID = VISTA.NEW_PERSON_200.NAME_COMPONENTS)
</t>
  </si>
  <si>
    <t xml:space="preserve">ClinicalDocumentEvent.otherCosigners[*].practitioner.name.suffix</t>
  </si>
  <si>
    <t xml:space="preserve">select VISTA.NAME_COMPONENTS_20.DEGREE
from VISTA.TIU_DOCUMENT_8925
inner join VISTA.TIU_MULTIPLE_SIGNATURE_8925_7 on (VISTA.TIU_MULTIPLE_SIGNATURE_8925_7.TIU_DOCUMENT_NUMBER = VISTA.TIU_DOCUMENT_8925.ROWID)
inner join VISTA.NEW_PERSON_200 on (VISTA.NEW_PERSON_200.ROWID = VISTA.TIU_MULTIPLE_SIGNATURE_8925_7.ACTUAL_COSIGNER)
inner join VISTA.NAME_COMPONENTS_20 on (VISTA.NAME_COMPONENTS_20.ROWID = VISTA.NEW_PERSON_200.NAME_COMPONENTS)</t>
  </si>
  <si>
    <t xml:space="preserve">ClinicalDocumentEvent.otherCosigners[*].practitioner.name.title</t>
  </si>
  <si>
    <t xml:space="preserve">OtherExpectedCosignersNE</t>
  </si>
  <si>
    <t xml:space="preserve">select VISTA.TIU_MULTIPLE_SIGNATURE_8925_7.EXPECTED_SIGNER
from VISTA.TIU_DOCUMENT_8925
inner join VISTA.TIU_MULTIPLE_SIGNATURE_8925_7 on (VISTA.TIU_MULTIPLE_SIGNATURE_8925_7.TIU_DOCUMENT_NUMBER = VISTA.TIU_DOCUMENT_8925.ROWID)</t>
  </si>
  <si>
    <t xml:space="preserve">ClinicalDocumentEvent.otherExpectedCosigners[*].identifier.identity</t>
  </si>
  <si>
    <t xml:space="preserve">select VISTA.NAME_COMPONENTS_20.PREFIX
from VISTA.TIU_DOCUMENT_8925
inner join VISTA.TIU_MULTIPLE_SIGNATURE_8925_7 on (VISTA.TIU_MULTIPLE_SIGNATURE_8925_7.TIU_DOCUMENT_NUMBER = VISTA.TIU_DOCUMENT_8925.ROWID)
inner join VISTA.NEW_PERSON_200 on (VISTA.NEW_PERSON_200.ROWID = VISTA.TIU_MULTIPLE_SIGNATURE_8925_7.EXPECTED_SIGNER)
inner join VISTA.NAME_COMPONENTS_20 on (VISTA.NAME_COMPONENTS_20.ROWID = VISTA.NEW_PERSON_200.NAME_COMPONENTS)</t>
  </si>
  <si>
    <t xml:space="preserve">ClinicalDocumentEvent.otherExpectedCosigners[*].name.prefix</t>
  </si>
  <si>
    <t xml:space="preserve">select VISTA.NAME_COMPONENTS_20.GIVEN_FIRST_NAME
from VISTA.TIU_DOCUMENT_8925
inner join VISTA.TIU_MULTIPLE_SIGNATURE_8925_7 on (VISTA.TIU_MULTIPLE_SIGNATURE_8925_7.TIU_DOCUMENT_NUMBER = VISTA.TIU_DOCUMENT_8925.ROWID)
inner join VISTA.NEW_PERSON_200 on (VISTA.NEW_PERSON_200.ROWID = VISTA.TIU_MULTIPLE_SIGNATURE_8925_7.EXPECTED_SIGNER)
inner join VISTA.NAME_COMPONENTS_20 on (VISTA.NAME_COMPONENTS_20.ROWID = VISTA.NEW_PERSON_200.NAME_COMPONENTS)</t>
  </si>
  <si>
    <t xml:space="preserve">ClinicalDocumentEvent.otherExpectedCosigners[*].name.given</t>
  </si>
  <si>
    <t xml:space="preserve">select VISTA.NAME_COMPONENTS_20.MIDDLE_NAME
from VISTA.TIU_DOCUMENT_8925
inner join VISTA.TIU_MULTIPLE_SIGNATURE_8925_7 on (VISTA.TIU_MULTIPLE_SIGNATURE_8925_7.TIU_DOCUMENT_NUMBER = VISTA.TIU_DOCUMENT_8925.ROWID)
inner join VISTA.NEW_PERSON_200 on (VISTA.NEW_PERSON_200.ROWID = VISTA.TIU_MULTIPLE_SIGNATURE_8925_7.EXPECTED_SIGNER)
inner join VISTA.NAME_COMPONENTS_20 on (VISTA.NAME_COMPONENTS_20.ROWID = VISTA.NEW_PERSON_200.NAME_COMPONENTS)</t>
  </si>
  <si>
    <t xml:space="preserve">ClinicalDocumentEvent.otherExpectedCosigners[*].name.middle</t>
  </si>
  <si>
    <t xml:space="preserve">select VISTA.NAME_COMPONENTS_20.FAMILY_LAST_NAME
from VISTA.TIU_DOCUMENT_8925
inner join VISTA.TIU_MULTIPLE_SIGNATURE_8925_7 on (VISTA.TIU_MULTIPLE_SIGNATURE_8925_7.TIU_DOCUMENT_NUMBER = VISTA.TIU_DOCUMENT_8925.ROWID)
inner join VISTA.NEW_PERSON_200 on (VISTA.NEW_PERSON_200.ROWID = VISTA.TIU_MULTIPLE_SIGNATURE_8925_7.EXPECTED_SIGNER)
inner join VISTA.NAME_COMPONENTS_20 on (VISTA.NAME_COMPONENTS_20.ROWID = VISTA.NEW_PERSON_200.NAME_COMPONENTS)
</t>
  </si>
  <si>
    <t xml:space="preserve">ClinicalDocumentEvent.otherExpectedCosigners[*].name.family</t>
  </si>
  <si>
    <t xml:space="preserve">select VISTA.NAME_COMPONENTS_20.SUFFIX
from VISTA.TIU_DOCUMENT_8925
inner join VISTA.TIU_MULTIPLE_SIGNATURE_8925_7 on (VISTA.TIU_MULTIPLE_SIGNATURE_8925_7.TIU_DOCUMENT_NUMBER = VISTA.TIU_DOCUMENT_8925.ROWID)
inner join VISTA.NEW_PERSON_200 on (VISTA.NEW_PERSON_200.ROWID = VISTA.TIU_MULTIPLE_SIGNATURE_8925_7.EXPECTED_SIGNER)
inner join VISTA.NAME_COMPONENTS_20 on (VISTA.NAME_COMPONENTS_20.ROWID = VISTA.NEW_PERSON_200.NAME_COMPONENTS)</t>
  </si>
  <si>
    <t xml:space="preserve">ClinicalDocumentEvent.otherExpectedCosigners[*].name.suffix</t>
  </si>
  <si>
    <t xml:space="preserve">select VISTA.NAME_COMPONENTS_20.DEGREE
from VISTA.TIU_DOCUMENT_8925
inner join VISTA.TIU_MULTIPLE_SIGNATURE_8925_7 on (VISTA.TIU_MULTIPLE_SIGNATURE_8925_7.TIU_DOCUMENT_NUMBER = VISTA.TIU_DOCUMENT_8925.ROWID)
inner join VISTA.NEW_PERSON_200 on (VISTA.NEW_PERSON_200.ROWID = VISTA.TIU_MULTIPLE_SIGNATURE_8925_7.EXPECTED_SIGNER)
inner join VISTA.NAME_COMPONENTS_20 on (VISTA.NAME_COMPONENTS_20.ROWID = VISTA.NEW_PERSON_200.NAME_COMPONENTS)</t>
  </si>
  <si>
    <t xml:space="preserve">ClinicalDocumentEvent.otherExpectedCosigners[*].name.tit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41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0.56"/>
    <col collapsed="false" customWidth="true" hidden="false" outlineLevel="0" max="3" min="3" style="1" width="70.85"/>
    <col collapsed="false" customWidth="true" hidden="false" outlineLevel="0" max="5" min="4" style="1" width="40.42"/>
    <col collapsed="false" customWidth="true" hidden="false" outlineLevel="0" max="6" min="6" style="1" width="60.99"/>
  </cols>
  <sheetData>
    <row r="1" s="2" customFormat="true" ht="13.5" hidden="false" customHeight="true" outlineLevel="0" collapsed="false">
      <c r="B1" s="3" t="s">
        <v>0</v>
      </c>
      <c r="C1" s="3" t="s">
        <v>1</v>
      </c>
      <c r="D1" s="3"/>
      <c r="E1" s="4"/>
      <c r="F1" s="5" t="s">
        <v>2</v>
      </c>
    </row>
    <row r="2" s="2" customFormat="true" ht="26.25" hidden="false" customHeight="false" outlineLevel="0" collapsed="false">
      <c r="A2" s="6" t="s">
        <v>3</v>
      </c>
      <c r="B2" s="7"/>
      <c r="C2" s="7" t="s">
        <v>4</v>
      </c>
      <c r="D2" s="7" t="s">
        <v>5</v>
      </c>
      <c r="E2" s="8" t="s">
        <v>6</v>
      </c>
      <c r="F2" s="9"/>
    </row>
    <row r="3" customFormat="false" ht="12.75" hidden="false" customHeight="false" outlineLevel="0" collapsed="false">
      <c r="A3" s="10"/>
      <c r="B3" s="11"/>
      <c r="C3" s="11"/>
      <c r="D3" s="11"/>
      <c r="E3" s="12"/>
      <c r="F3" s="13"/>
    </row>
    <row r="4" customFormat="false" ht="38.25" hidden="false" customHeight="false" outlineLevel="0" collapsed="false">
      <c r="A4" s="14" t="s">
        <v>7</v>
      </c>
      <c r="B4" s="15" t="s">
        <v>8</v>
      </c>
      <c r="C4" s="15" t="s">
        <v>9</v>
      </c>
      <c r="D4" s="15" t="s">
        <v>10</v>
      </c>
      <c r="E4" s="16" t="s">
        <v>11</v>
      </c>
      <c r="F4" s="17"/>
    </row>
    <row r="5" customFormat="false" ht="12.75" hidden="false" customHeight="false" outlineLevel="0" collapsed="false">
      <c r="A5" s="14"/>
      <c r="B5" s="15"/>
      <c r="C5" s="15" t="s">
        <v>12</v>
      </c>
      <c r="D5" s="15" t="s">
        <v>10</v>
      </c>
      <c r="E5" s="16" t="s">
        <v>11</v>
      </c>
      <c r="F5" s="17"/>
    </row>
    <row r="6" customFormat="false" ht="38.25" hidden="false" customHeight="false" outlineLevel="0" collapsed="false">
      <c r="A6" s="14" t="s">
        <v>13</v>
      </c>
      <c r="B6" s="15" t="s">
        <v>14</v>
      </c>
      <c r="C6" s="15" t="s">
        <v>15</v>
      </c>
      <c r="D6" s="15" t="s">
        <v>16</v>
      </c>
      <c r="E6" s="16" t="s">
        <v>11</v>
      </c>
      <c r="F6" s="17"/>
    </row>
    <row r="7" customFormat="false" ht="38.25" hidden="false" customHeight="false" outlineLevel="0" collapsed="false">
      <c r="A7" s="14"/>
      <c r="B7" s="15"/>
      <c r="C7" s="15" t="s">
        <v>17</v>
      </c>
      <c r="D7" s="15" t="s">
        <v>18</v>
      </c>
      <c r="E7" s="16" t="s">
        <v>11</v>
      </c>
      <c r="F7" s="17" t="s">
        <v>19</v>
      </c>
    </row>
    <row r="8" customFormat="false" ht="65.25" hidden="false" customHeight="true" outlineLevel="0" collapsed="false">
      <c r="A8" s="14" t="s">
        <v>20</v>
      </c>
      <c r="B8" s="18" t="s">
        <v>21</v>
      </c>
      <c r="C8" s="15" t="s">
        <v>22</v>
      </c>
      <c r="D8" s="15" t="s">
        <v>23</v>
      </c>
      <c r="E8" s="16" t="s">
        <v>11</v>
      </c>
      <c r="F8" s="17"/>
    </row>
    <row r="9" customFormat="false" ht="51" hidden="false" customHeight="false" outlineLevel="0" collapsed="false">
      <c r="A9" s="14"/>
      <c r="B9" s="15"/>
      <c r="C9" s="15" t="s">
        <v>24</v>
      </c>
      <c r="D9" s="15" t="s">
        <v>25</v>
      </c>
      <c r="E9" s="16" t="s">
        <v>11</v>
      </c>
      <c r="F9" s="17" t="s">
        <v>26</v>
      </c>
    </row>
    <row r="10" customFormat="false" ht="89.25" hidden="false" customHeight="false" outlineLevel="0" collapsed="false">
      <c r="A10" s="19" t="s">
        <v>27</v>
      </c>
      <c r="B10" s="20" t="s">
        <v>28</v>
      </c>
      <c r="C10" s="20" t="s">
        <v>29</v>
      </c>
      <c r="D10" s="20" t="s">
        <v>30</v>
      </c>
      <c r="E10" s="16" t="s">
        <v>11</v>
      </c>
      <c r="F10" s="17" t="s">
        <v>31</v>
      </c>
    </row>
    <row r="11" customFormat="false" ht="89.25" hidden="false" customHeight="false" outlineLevel="0" collapsed="false">
      <c r="A11" s="19" t="s">
        <v>32</v>
      </c>
      <c r="B11" s="20" t="s">
        <v>33</v>
      </c>
      <c r="C11" s="20" t="s">
        <v>34</v>
      </c>
      <c r="D11" s="20" t="s">
        <v>35</v>
      </c>
      <c r="E11" s="16" t="s">
        <v>11</v>
      </c>
      <c r="F11" s="17" t="s">
        <v>36</v>
      </c>
    </row>
    <row r="12" customFormat="false" ht="38.25" hidden="false" customHeight="false" outlineLevel="0" collapsed="false">
      <c r="A12" s="19" t="s">
        <v>37</v>
      </c>
      <c r="B12" s="20" t="s">
        <v>38</v>
      </c>
      <c r="C12" s="20" t="s">
        <v>39</v>
      </c>
      <c r="D12" s="20" t="s">
        <v>40</v>
      </c>
      <c r="E12" s="16" t="s">
        <v>11</v>
      </c>
      <c r="F12" s="17" t="s">
        <v>41</v>
      </c>
    </row>
    <row r="13" customFormat="false" ht="63.75" hidden="false" customHeight="false" outlineLevel="0" collapsed="false">
      <c r="A13" s="14" t="s">
        <v>42</v>
      </c>
      <c r="B13" s="15" t="s">
        <v>43</v>
      </c>
      <c r="C13" s="15" t="s">
        <v>44</v>
      </c>
      <c r="D13" s="15" t="s">
        <v>45</v>
      </c>
      <c r="E13" s="16" t="s">
        <v>11</v>
      </c>
      <c r="F13" s="17"/>
    </row>
    <row r="14" customFormat="false" ht="76.5" hidden="false" customHeight="false" outlineLevel="0" collapsed="false">
      <c r="A14" s="14" t="s">
        <v>46</v>
      </c>
      <c r="B14" s="15" t="s">
        <v>47</v>
      </c>
      <c r="C14" s="15" t="s">
        <v>48</v>
      </c>
      <c r="D14" s="15" t="s">
        <v>49</v>
      </c>
      <c r="E14" s="16" t="s">
        <v>11</v>
      </c>
      <c r="F14" s="17" t="s">
        <v>50</v>
      </c>
    </row>
    <row r="15" customFormat="false" ht="89.25" hidden="false" customHeight="false" outlineLevel="0" collapsed="false">
      <c r="A15" s="14" t="s">
        <v>51</v>
      </c>
      <c r="B15" s="15" t="s">
        <v>52</v>
      </c>
      <c r="C15" s="15" t="s">
        <v>53</v>
      </c>
      <c r="D15" s="15" t="s">
        <v>54</v>
      </c>
      <c r="E15" s="16" t="s">
        <v>11</v>
      </c>
      <c r="F15" s="21" t="s">
        <v>55</v>
      </c>
    </row>
    <row r="16" customFormat="false" ht="89.25" hidden="false" customHeight="false" outlineLevel="0" collapsed="false">
      <c r="A16" s="14" t="s">
        <v>56</v>
      </c>
      <c r="B16" s="15" t="s">
        <v>57</v>
      </c>
      <c r="C16" s="15" t="s">
        <v>58</v>
      </c>
      <c r="D16" s="15" t="s">
        <v>59</v>
      </c>
      <c r="E16" s="16" t="s">
        <v>11</v>
      </c>
      <c r="F16" s="17"/>
    </row>
    <row r="17" customFormat="false" ht="38.25" hidden="false" customHeight="false" outlineLevel="0" collapsed="false">
      <c r="A17" s="14" t="s">
        <v>60</v>
      </c>
      <c r="B17" s="15" t="s">
        <v>61</v>
      </c>
      <c r="C17" s="15" t="s">
        <v>62</v>
      </c>
      <c r="D17" s="15" t="s">
        <v>63</v>
      </c>
      <c r="E17" s="16" t="s">
        <v>11</v>
      </c>
      <c r="F17" s="17"/>
    </row>
    <row r="18" customFormat="false" ht="51" hidden="false" customHeight="false" outlineLevel="0" collapsed="false">
      <c r="A18" s="14" t="s">
        <v>64</v>
      </c>
      <c r="B18" s="15" t="s">
        <v>65</v>
      </c>
      <c r="C18" s="15" t="s">
        <v>66</v>
      </c>
      <c r="D18" s="15" t="s">
        <v>67</v>
      </c>
      <c r="E18" s="16" t="s">
        <v>11</v>
      </c>
      <c r="F18" s="21" t="s">
        <v>55</v>
      </c>
    </row>
    <row r="19" customFormat="false" ht="51" hidden="false" customHeight="false" outlineLevel="0" collapsed="false">
      <c r="A19" s="14" t="s">
        <v>68</v>
      </c>
      <c r="B19" s="15" t="s">
        <v>69</v>
      </c>
      <c r="C19" s="15" t="s">
        <v>70</v>
      </c>
      <c r="D19" s="15" t="s">
        <v>71</v>
      </c>
      <c r="E19" s="16" t="s">
        <v>11</v>
      </c>
      <c r="F19" s="17"/>
    </row>
    <row r="20" customFormat="false" ht="12.75" hidden="false" customHeight="false" outlineLevel="0" collapsed="false">
      <c r="A20" s="14"/>
      <c r="B20" s="15"/>
      <c r="C20" s="15" t="s">
        <v>72</v>
      </c>
      <c r="D20" s="15" t="s">
        <v>71</v>
      </c>
      <c r="E20" s="16" t="s">
        <v>11</v>
      </c>
      <c r="F20" s="17"/>
    </row>
    <row r="21" customFormat="false" ht="38.25" hidden="false" customHeight="false" outlineLevel="0" collapsed="false">
      <c r="A21" s="14" t="s">
        <v>73</v>
      </c>
      <c r="B21" s="15" t="s">
        <v>74</v>
      </c>
      <c r="C21" s="15" t="s">
        <v>75</v>
      </c>
      <c r="D21" s="15" t="s">
        <v>76</v>
      </c>
      <c r="E21" s="16" t="s">
        <v>11</v>
      </c>
      <c r="F21" s="17"/>
    </row>
    <row r="22" customFormat="false" ht="76.5" hidden="false" customHeight="false" outlineLevel="0" collapsed="false">
      <c r="A22" s="14" t="s">
        <v>77</v>
      </c>
      <c r="B22" s="15" t="s">
        <v>78</v>
      </c>
      <c r="C22" s="15" t="s">
        <v>79</v>
      </c>
      <c r="D22" s="15" t="s">
        <v>80</v>
      </c>
      <c r="E22" s="16" t="s">
        <v>11</v>
      </c>
      <c r="F22" s="17"/>
    </row>
    <row r="23" customFormat="false" ht="38.25" hidden="false" customHeight="false" outlineLevel="0" collapsed="false">
      <c r="A23" s="14"/>
      <c r="B23" s="15"/>
      <c r="C23" s="15" t="s">
        <v>81</v>
      </c>
      <c r="D23" s="15" t="s">
        <v>82</v>
      </c>
      <c r="E23" s="16" t="s">
        <v>11</v>
      </c>
      <c r="F23" s="17" t="s">
        <v>83</v>
      </c>
    </row>
    <row r="24" customFormat="false" ht="51" hidden="false" customHeight="false" outlineLevel="0" collapsed="false">
      <c r="A24" s="14" t="s">
        <v>84</v>
      </c>
      <c r="B24" s="15" t="s">
        <v>85</v>
      </c>
      <c r="C24" s="15" t="s">
        <v>86</v>
      </c>
      <c r="D24" s="15" t="s">
        <v>87</v>
      </c>
      <c r="E24" s="16" t="s">
        <v>11</v>
      </c>
      <c r="F24" s="17"/>
    </row>
    <row r="25" customFormat="false" ht="25.5" hidden="false" customHeight="false" outlineLevel="0" collapsed="false">
      <c r="A25" s="14"/>
      <c r="B25" s="15"/>
      <c r="C25" s="15" t="s">
        <v>88</v>
      </c>
      <c r="D25" s="15" t="s">
        <v>89</v>
      </c>
      <c r="E25" s="16" t="s">
        <v>11</v>
      </c>
      <c r="F25" s="21" t="s">
        <v>90</v>
      </c>
    </row>
    <row r="26" customFormat="false" ht="38.25" hidden="false" customHeight="false" outlineLevel="0" collapsed="false">
      <c r="A26" s="14"/>
      <c r="B26" s="15"/>
      <c r="C26" s="15" t="s">
        <v>91</v>
      </c>
      <c r="D26" s="15" t="s">
        <v>92</v>
      </c>
      <c r="E26" s="16" t="s">
        <v>11</v>
      </c>
      <c r="F26" s="17" t="s">
        <v>93</v>
      </c>
    </row>
    <row r="27" customFormat="false" ht="51" hidden="false" customHeight="false" outlineLevel="0" collapsed="false">
      <c r="A27" s="14" t="s">
        <v>94</v>
      </c>
      <c r="B27" s="15" t="s">
        <v>95</v>
      </c>
      <c r="C27" s="15" t="s">
        <v>96</v>
      </c>
      <c r="D27" s="15" t="s">
        <v>97</v>
      </c>
      <c r="E27" s="16" t="s">
        <v>11</v>
      </c>
      <c r="F27" s="17"/>
    </row>
    <row r="28" customFormat="false" ht="38.25" hidden="false" customHeight="false" outlineLevel="0" collapsed="false">
      <c r="A28" s="14"/>
      <c r="B28" s="15"/>
      <c r="C28" s="15" t="s">
        <v>98</v>
      </c>
      <c r="D28" s="15" t="s">
        <v>99</v>
      </c>
      <c r="E28" s="16" t="s">
        <v>11</v>
      </c>
      <c r="F28" s="17" t="s">
        <v>93</v>
      </c>
    </row>
    <row r="29" customFormat="false" ht="38.25" hidden="false" customHeight="false" outlineLevel="0" collapsed="false">
      <c r="A29" s="14" t="s">
        <v>100</v>
      </c>
      <c r="B29" s="15" t="s">
        <v>101</v>
      </c>
      <c r="C29" s="15" t="s">
        <v>102</v>
      </c>
      <c r="D29" s="15" t="s">
        <v>103</v>
      </c>
      <c r="E29" s="16" t="s">
        <v>11</v>
      </c>
      <c r="F29" s="17"/>
    </row>
    <row r="30" customFormat="false" ht="37.5" hidden="false" customHeight="true" outlineLevel="0" collapsed="false">
      <c r="A30" s="19" t="s">
        <v>104</v>
      </c>
      <c r="B30" s="20" t="s">
        <v>105</v>
      </c>
      <c r="C30" s="20" t="s">
        <v>106</v>
      </c>
      <c r="D30" s="20" t="s">
        <v>107</v>
      </c>
      <c r="E30" s="16" t="s">
        <v>11</v>
      </c>
      <c r="F30" s="22" t="s">
        <v>108</v>
      </c>
    </row>
    <row r="31" customFormat="false" ht="37.5" hidden="false" customHeight="true" outlineLevel="0" collapsed="false">
      <c r="A31" s="19" t="s">
        <v>109</v>
      </c>
      <c r="B31" s="20" t="s">
        <v>110</v>
      </c>
      <c r="C31" s="20" t="s">
        <v>111</v>
      </c>
      <c r="D31" s="20" t="s">
        <v>112</v>
      </c>
      <c r="E31" s="16" t="s">
        <v>11</v>
      </c>
      <c r="F31" s="22"/>
    </row>
    <row r="32" customFormat="false" ht="204" hidden="false" customHeight="false" outlineLevel="0" collapsed="false">
      <c r="A32" s="19" t="s">
        <v>113</v>
      </c>
      <c r="B32" s="20" t="s">
        <v>114</v>
      </c>
      <c r="C32" s="20" t="s">
        <v>115</v>
      </c>
      <c r="D32" s="20" t="s">
        <v>116</v>
      </c>
      <c r="E32" s="16" t="s">
        <v>11</v>
      </c>
      <c r="F32" s="17"/>
    </row>
    <row r="33" customFormat="false" ht="153.75" hidden="false" customHeight="false" outlineLevel="0" collapsed="false">
      <c r="A33" s="23" t="s">
        <v>117</v>
      </c>
      <c r="B33" s="24" t="s">
        <v>118</v>
      </c>
      <c r="C33" s="24" t="s">
        <v>119</v>
      </c>
      <c r="D33" s="24" t="s">
        <v>120</v>
      </c>
      <c r="E33" s="16" t="s">
        <v>11</v>
      </c>
      <c r="F33" s="25"/>
    </row>
    <row r="36" customFormat="false" ht="13.5" hidden="false" customHeight="false" outlineLevel="0" collapsed="false"/>
    <row r="37" customFormat="false" ht="12.75" hidden="false" customHeight="false" outlineLevel="0" collapsed="false">
      <c r="A37" s="26" t="s">
        <v>121</v>
      </c>
      <c r="B37" s="27"/>
      <c r="C37" s="27"/>
      <c r="D37" s="28" t="str">
        <f aca="false">CONCATENATE("TIU_DOCUMENT_8925_EXT.",A37)</f>
        <v>TIU_DOCUMENT_8925_EXT.PatientNE</v>
      </c>
      <c r="E37" s="29" t="s">
        <v>122</v>
      </c>
      <c r="F37" s="30" t="s">
        <v>123</v>
      </c>
    </row>
    <row r="38" customFormat="false" ht="47.25" hidden="false" customHeight="true" outlineLevel="0" collapsed="false">
      <c r="A38" s="31" t="s">
        <v>124</v>
      </c>
      <c r="B38" s="32" t="s">
        <v>125</v>
      </c>
      <c r="C38" s="32" t="s">
        <v>126</v>
      </c>
      <c r="D38" s="33"/>
      <c r="E38" s="29"/>
      <c r="F38" s="30"/>
    </row>
    <row r="39" customFormat="false" ht="47.25" hidden="false" customHeight="true" outlineLevel="0" collapsed="false">
      <c r="A39" s="31" t="s">
        <v>127</v>
      </c>
      <c r="B39" s="32" t="s">
        <v>128</v>
      </c>
      <c r="C39" s="32" t="s">
        <v>129</v>
      </c>
      <c r="D39" s="33"/>
      <c r="E39" s="29"/>
      <c r="F39" s="30"/>
    </row>
    <row r="40" customFormat="false" ht="47.25" hidden="false" customHeight="true" outlineLevel="0" collapsed="false">
      <c r="A40" s="31" t="s">
        <v>130</v>
      </c>
      <c r="B40" s="32" t="s">
        <v>131</v>
      </c>
      <c r="C40" s="32" t="s">
        <v>132</v>
      </c>
      <c r="D40" s="33"/>
      <c r="E40" s="29"/>
      <c r="F40" s="30"/>
    </row>
    <row r="41" customFormat="false" ht="47.25" hidden="false" customHeight="true" outlineLevel="0" collapsed="false">
      <c r="A41" s="31" t="s">
        <v>133</v>
      </c>
      <c r="B41" s="32" t="s">
        <v>134</v>
      </c>
      <c r="C41" s="32" t="s">
        <v>135</v>
      </c>
      <c r="D41" s="33"/>
      <c r="E41" s="29"/>
      <c r="F41" s="30"/>
    </row>
    <row r="42" customFormat="false" ht="47.25" hidden="false" customHeight="true" outlineLevel="0" collapsed="false">
      <c r="A42" s="31" t="s">
        <v>136</v>
      </c>
      <c r="B42" s="32" t="s">
        <v>137</v>
      </c>
      <c r="C42" s="32" t="s">
        <v>138</v>
      </c>
      <c r="D42" s="33"/>
      <c r="E42" s="29"/>
      <c r="F42" s="30"/>
    </row>
    <row r="43" customFormat="false" ht="47.25" hidden="false" customHeight="true" outlineLevel="0" collapsed="false">
      <c r="A43" s="31" t="s">
        <v>139</v>
      </c>
      <c r="B43" s="32" t="s">
        <v>140</v>
      </c>
      <c r="C43" s="32" t="s">
        <v>141</v>
      </c>
      <c r="D43" s="33"/>
      <c r="E43" s="29"/>
      <c r="F43" s="30"/>
    </row>
    <row r="44" customFormat="false" ht="47.25" hidden="false" customHeight="true" outlineLevel="0" collapsed="false">
      <c r="A44" s="31" t="s">
        <v>142</v>
      </c>
      <c r="B44" s="32" t="s">
        <v>143</v>
      </c>
      <c r="C44" s="32" t="s">
        <v>144</v>
      </c>
      <c r="D44" s="33"/>
      <c r="E44" s="29"/>
      <c r="F44" s="30"/>
    </row>
    <row r="45" customFormat="false" ht="47.25" hidden="false" customHeight="true" outlineLevel="0" collapsed="false">
      <c r="A45" s="34" t="s">
        <v>145</v>
      </c>
      <c r="B45" s="32"/>
      <c r="C45" s="32"/>
      <c r="D45" s="33" t="str">
        <f aca="false">CONCATENATE("TIU_DOCUMENT_8925_EXT.",A45)</f>
        <v>TIU_DOCUMENT_8925_EXT.AuthorDictatorNE</v>
      </c>
      <c r="E45" s="29" t="s">
        <v>122</v>
      </c>
      <c r="F45" s="30" t="s">
        <v>123</v>
      </c>
    </row>
    <row r="46" customFormat="false" ht="54" hidden="false" customHeight="true" outlineLevel="0" collapsed="false">
      <c r="A46" s="31" t="s">
        <v>124</v>
      </c>
      <c r="B46" s="32" t="s">
        <v>146</v>
      </c>
      <c r="C46" s="32" t="s">
        <v>147</v>
      </c>
      <c r="D46" s="33"/>
      <c r="E46" s="29"/>
      <c r="F46" s="30"/>
    </row>
    <row r="47" customFormat="false" ht="47.25" hidden="false" customHeight="true" outlineLevel="0" collapsed="false">
      <c r="A47" s="31" t="s">
        <v>127</v>
      </c>
      <c r="B47" s="32" t="s">
        <v>148</v>
      </c>
      <c r="C47" s="32" t="s">
        <v>149</v>
      </c>
      <c r="D47" s="33"/>
      <c r="E47" s="29"/>
      <c r="F47" s="30"/>
    </row>
    <row r="48" customFormat="false" ht="47.25" hidden="false" customHeight="true" outlineLevel="0" collapsed="false">
      <c r="A48" s="31" t="s">
        <v>130</v>
      </c>
      <c r="B48" s="32" t="s">
        <v>150</v>
      </c>
      <c r="C48" s="32" t="s">
        <v>151</v>
      </c>
      <c r="D48" s="33"/>
      <c r="E48" s="29"/>
      <c r="F48" s="30"/>
    </row>
    <row r="49" customFormat="false" ht="47.25" hidden="false" customHeight="true" outlineLevel="0" collapsed="false">
      <c r="A49" s="31" t="s">
        <v>133</v>
      </c>
      <c r="B49" s="32" t="s">
        <v>152</v>
      </c>
      <c r="C49" s="32" t="s">
        <v>153</v>
      </c>
      <c r="D49" s="33"/>
      <c r="E49" s="29"/>
      <c r="F49" s="30"/>
    </row>
    <row r="50" customFormat="false" ht="47.25" hidden="false" customHeight="true" outlineLevel="0" collapsed="false">
      <c r="A50" s="31" t="s">
        <v>136</v>
      </c>
      <c r="B50" s="32" t="s">
        <v>154</v>
      </c>
      <c r="C50" s="32" t="s">
        <v>155</v>
      </c>
      <c r="D50" s="33"/>
      <c r="E50" s="29"/>
      <c r="F50" s="30"/>
    </row>
    <row r="51" customFormat="false" ht="47.25" hidden="false" customHeight="true" outlineLevel="0" collapsed="false">
      <c r="A51" s="31" t="s">
        <v>139</v>
      </c>
      <c r="B51" s="32" t="s">
        <v>156</v>
      </c>
      <c r="C51" s="32" t="s">
        <v>157</v>
      </c>
      <c r="D51" s="33"/>
      <c r="E51" s="29"/>
      <c r="F51" s="30"/>
    </row>
    <row r="52" customFormat="false" ht="47.25" hidden="false" customHeight="true" outlineLevel="0" collapsed="false">
      <c r="A52" s="31" t="s">
        <v>142</v>
      </c>
      <c r="B52" s="32" t="s">
        <v>158</v>
      </c>
      <c r="C52" s="32" t="s">
        <v>159</v>
      </c>
      <c r="D52" s="33"/>
      <c r="E52" s="29"/>
      <c r="F52" s="30"/>
    </row>
    <row r="53" customFormat="false" ht="47.25" hidden="false" customHeight="true" outlineLevel="0" collapsed="false">
      <c r="A53" s="34" t="s">
        <v>160</v>
      </c>
      <c r="B53" s="32"/>
      <c r="C53" s="32"/>
      <c r="D53" s="33" t="str">
        <f aca="false">CONCATENATE("TIU_DOCUMENT_8925_EXT.",A53)</f>
        <v>TIU_DOCUMENT_8925_EXT.ChartMarkedCosignedNE</v>
      </c>
      <c r="E53" s="29" t="s">
        <v>122</v>
      </c>
      <c r="F53" s="30" t="s">
        <v>123</v>
      </c>
    </row>
    <row r="54" customFormat="false" ht="47.25" hidden="false" customHeight="true" outlineLevel="0" collapsed="false">
      <c r="A54" s="31" t="s">
        <v>124</v>
      </c>
      <c r="B54" s="32" t="s">
        <v>161</v>
      </c>
      <c r="C54" s="32" t="s">
        <v>162</v>
      </c>
      <c r="D54" s="33"/>
      <c r="E54" s="29"/>
      <c r="F54" s="30"/>
    </row>
    <row r="55" customFormat="false" ht="47.25" hidden="false" customHeight="true" outlineLevel="0" collapsed="false">
      <c r="A55" s="31" t="s">
        <v>127</v>
      </c>
      <c r="B55" s="32" t="s">
        <v>163</v>
      </c>
      <c r="C55" s="32" t="s">
        <v>164</v>
      </c>
      <c r="D55" s="33"/>
      <c r="E55" s="29"/>
      <c r="F55" s="30"/>
    </row>
    <row r="56" customFormat="false" ht="47.25" hidden="false" customHeight="true" outlineLevel="0" collapsed="false">
      <c r="A56" s="31" t="s">
        <v>130</v>
      </c>
      <c r="B56" s="32" t="s">
        <v>165</v>
      </c>
      <c r="C56" s="32" t="s">
        <v>166</v>
      </c>
      <c r="D56" s="33"/>
      <c r="E56" s="29"/>
      <c r="F56" s="30"/>
    </row>
    <row r="57" customFormat="false" ht="47.25" hidden="false" customHeight="true" outlineLevel="0" collapsed="false">
      <c r="A57" s="31" t="s">
        <v>133</v>
      </c>
      <c r="B57" s="32" t="s">
        <v>167</v>
      </c>
      <c r="C57" s="32" t="s">
        <v>168</v>
      </c>
      <c r="D57" s="33"/>
      <c r="E57" s="29"/>
      <c r="F57" s="30"/>
    </row>
    <row r="58" customFormat="false" ht="47.25" hidden="false" customHeight="true" outlineLevel="0" collapsed="false">
      <c r="A58" s="31" t="s">
        <v>136</v>
      </c>
      <c r="B58" s="32" t="s">
        <v>169</v>
      </c>
      <c r="C58" s="32" t="s">
        <v>170</v>
      </c>
      <c r="D58" s="33"/>
      <c r="E58" s="29"/>
      <c r="F58" s="30"/>
    </row>
    <row r="59" customFormat="false" ht="47.25" hidden="false" customHeight="true" outlineLevel="0" collapsed="false">
      <c r="A59" s="31" t="s">
        <v>139</v>
      </c>
      <c r="B59" s="32" t="s">
        <v>171</v>
      </c>
      <c r="C59" s="32" t="s">
        <v>172</v>
      </c>
      <c r="D59" s="33"/>
      <c r="E59" s="29"/>
      <c r="F59" s="30"/>
    </row>
    <row r="60" customFormat="false" ht="47.25" hidden="false" customHeight="true" outlineLevel="0" collapsed="false">
      <c r="A60" s="31" t="s">
        <v>142</v>
      </c>
      <c r="B60" s="32" t="s">
        <v>173</v>
      </c>
      <c r="C60" s="32" t="s">
        <v>174</v>
      </c>
      <c r="D60" s="33"/>
      <c r="E60" s="29"/>
      <c r="F60" s="30"/>
    </row>
    <row r="61" customFormat="false" ht="47.25" hidden="false" customHeight="true" outlineLevel="0" collapsed="false">
      <c r="A61" s="34" t="s">
        <v>175</v>
      </c>
      <c r="B61" s="32"/>
      <c r="C61" s="32"/>
      <c r="D61" s="33" t="str">
        <f aca="false">CONCATENATE("TIU_DOCUMENT_8925_EXT.",A61)</f>
        <v>TIU_DOCUMENT_8925_EXT.ChartMarkedSignedNE</v>
      </c>
      <c r="E61" s="29" t="s">
        <v>122</v>
      </c>
      <c r="F61" s="30" t="s">
        <v>123</v>
      </c>
    </row>
    <row r="62" customFormat="false" ht="47.25" hidden="false" customHeight="true" outlineLevel="0" collapsed="false">
      <c r="A62" s="31" t="s">
        <v>124</v>
      </c>
      <c r="B62" s="32" t="s">
        <v>176</v>
      </c>
      <c r="C62" s="32" t="s">
        <v>177</v>
      </c>
      <c r="D62" s="33"/>
      <c r="E62" s="29"/>
      <c r="F62" s="30"/>
    </row>
    <row r="63" customFormat="false" ht="47.25" hidden="false" customHeight="true" outlineLevel="0" collapsed="false">
      <c r="A63" s="31" t="s">
        <v>127</v>
      </c>
      <c r="B63" s="32" t="s">
        <v>178</v>
      </c>
      <c r="C63" s="32" t="s">
        <v>179</v>
      </c>
      <c r="D63" s="33"/>
      <c r="E63" s="29"/>
      <c r="F63" s="30"/>
    </row>
    <row r="64" customFormat="false" ht="47.25" hidden="false" customHeight="true" outlineLevel="0" collapsed="false">
      <c r="A64" s="31" t="s">
        <v>130</v>
      </c>
      <c r="B64" s="32" t="s">
        <v>180</v>
      </c>
      <c r="C64" s="32" t="s">
        <v>181</v>
      </c>
      <c r="D64" s="33"/>
      <c r="E64" s="29"/>
      <c r="F64" s="30"/>
    </row>
    <row r="65" customFormat="false" ht="47.25" hidden="false" customHeight="true" outlineLevel="0" collapsed="false">
      <c r="A65" s="31" t="s">
        <v>133</v>
      </c>
      <c r="B65" s="32" t="s">
        <v>182</v>
      </c>
      <c r="C65" s="32" t="s">
        <v>183</v>
      </c>
      <c r="D65" s="33"/>
      <c r="E65" s="29"/>
      <c r="F65" s="30"/>
    </row>
    <row r="66" customFormat="false" ht="47.25" hidden="false" customHeight="true" outlineLevel="0" collapsed="false">
      <c r="A66" s="31" t="s">
        <v>136</v>
      </c>
      <c r="B66" s="32" t="s">
        <v>184</v>
      </c>
      <c r="C66" s="32" t="s">
        <v>185</v>
      </c>
      <c r="D66" s="33"/>
      <c r="E66" s="29"/>
      <c r="F66" s="30"/>
    </row>
    <row r="67" customFormat="false" ht="47.25" hidden="false" customHeight="true" outlineLevel="0" collapsed="false">
      <c r="A67" s="31" t="s">
        <v>139</v>
      </c>
      <c r="B67" s="32" t="s">
        <v>186</v>
      </c>
      <c r="C67" s="32" t="s">
        <v>187</v>
      </c>
      <c r="D67" s="33"/>
      <c r="E67" s="29"/>
      <c r="F67" s="30"/>
    </row>
    <row r="68" customFormat="false" ht="47.25" hidden="false" customHeight="true" outlineLevel="0" collapsed="false">
      <c r="A68" s="31" t="s">
        <v>142</v>
      </c>
      <c r="B68" s="32" t="s">
        <v>188</v>
      </c>
      <c r="C68" s="32" t="s">
        <v>189</v>
      </c>
      <c r="D68" s="33"/>
      <c r="E68" s="29"/>
      <c r="F68" s="30"/>
    </row>
    <row r="69" customFormat="false" ht="47.25" hidden="false" customHeight="true" outlineLevel="0" collapsed="false">
      <c r="A69" s="34" t="s">
        <v>190</v>
      </c>
      <c r="B69" s="32"/>
      <c r="C69" s="32"/>
      <c r="D69" s="33" t="str">
        <f aca="false">CONCATENATE("TIU_DOCUMENT_8925_EXT.",A69)</f>
        <v>TIU_DOCUMENT_8925_EXT.ExpectedSignerNE</v>
      </c>
      <c r="E69" s="29" t="s">
        <v>122</v>
      </c>
      <c r="F69" s="30" t="s">
        <v>123</v>
      </c>
    </row>
    <row r="70" customFormat="false" ht="47.25" hidden="false" customHeight="true" outlineLevel="0" collapsed="false">
      <c r="A70" s="31" t="s">
        <v>124</v>
      </c>
      <c r="B70" s="32" t="s">
        <v>191</v>
      </c>
      <c r="C70" s="32" t="s">
        <v>192</v>
      </c>
      <c r="D70" s="33"/>
      <c r="E70" s="29"/>
      <c r="F70" s="30"/>
    </row>
    <row r="71" customFormat="false" ht="47.25" hidden="false" customHeight="true" outlineLevel="0" collapsed="false">
      <c r="A71" s="31" t="s">
        <v>127</v>
      </c>
      <c r="B71" s="32" t="s">
        <v>193</v>
      </c>
      <c r="C71" s="32" t="s">
        <v>194</v>
      </c>
      <c r="D71" s="33"/>
      <c r="E71" s="29"/>
      <c r="F71" s="30"/>
    </row>
    <row r="72" customFormat="false" ht="47.25" hidden="false" customHeight="true" outlineLevel="0" collapsed="false">
      <c r="A72" s="31" t="s">
        <v>130</v>
      </c>
      <c r="B72" s="32" t="s">
        <v>195</v>
      </c>
      <c r="C72" s="32" t="s">
        <v>196</v>
      </c>
      <c r="D72" s="33"/>
      <c r="E72" s="29"/>
      <c r="F72" s="30"/>
    </row>
    <row r="73" customFormat="false" ht="47.25" hidden="false" customHeight="true" outlineLevel="0" collapsed="false">
      <c r="A73" s="31" t="s">
        <v>133</v>
      </c>
      <c r="B73" s="32" t="s">
        <v>197</v>
      </c>
      <c r="C73" s="32" t="s">
        <v>198</v>
      </c>
      <c r="D73" s="33"/>
      <c r="E73" s="29"/>
      <c r="F73" s="30"/>
    </row>
    <row r="74" customFormat="false" ht="47.25" hidden="false" customHeight="true" outlineLevel="0" collapsed="false">
      <c r="A74" s="31" t="s">
        <v>136</v>
      </c>
      <c r="B74" s="32" t="s">
        <v>199</v>
      </c>
      <c r="C74" s="32" t="s">
        <v>200</v>
      </c>
      <c r="D74" s="33"/>
      <c r="E74" s="29"/>
      <c r="F74" s="30"/>
    </row>
    <row r="75" customFormat="false" ht="47.25" hidden="false" customHeight="true" outlineLevel="0" collapsed="false">
      <c r="A75" s="31" t="s">
        <v>139</v>
      </c>
      <c r="B75" s="32" t="s">
        <v>201</v>
      </c>
      <c r="C75" s="32" t="s">
        <v>202</v>
      </c>
      <c r="D75" s="33"/>
      <c r="E75" s="29"/>
      <c r="F75" s="30"/>
    </row>
    <row r="76" customFormat="false" ht="47.25" hidden="false" customHeight="true" outlineLevel="0" collapsed="false">
      <c r="A76" s="31" t="s">
        <v>142</v>
      </c>
      <c r="B76" s="32" t="s">
        <v>203</v>
      </c>
      <c r="C76" s="32" t="s">
        <v>204</v>
      </c>
      <c r="D76" s="33"/>
      <c r="E76" s="29"/>
      <c r="F76" s="30"/>
    </row>
    <row r="77" customFormat="false" ht="47.25" hidden="false" customHeight="true" outlineLevel="0" collapsed="false">
      <c r="A77" s="34" t="s">
        <v>205</v>
      </c>
      <c r="B77" s="32"/>
      <c r="C77" s="32"/>
      <c r="D77" s="33" t="str">
        <f aca="false">CONCATENATE("TIU_DOCUMENT_8925_EXT.",A77)</f>
        <v>TIU_DOCUMENT_8925_EXT.SignerNE</v>
      </c>
      <c r="E77" s="29" t="s">
        <v>122</v>
      </c>
      <c r="F77" s="30" t="s">
        <v>123</v>
      </c>
    </row>
    <row r="78" customFormat="false" ht="47.25" hidden="false" customHeight="true" outlineLevel="0" collapsed="false">
      <c r="A78" s="31" t="s">
        <v>124</v>
      </c>
      <c r="B78" s="32" t="s">
        <v>206</v>
      </c>
      <c r="C78" s="32" t="s">
        <v>207</v>
      </c>
      <c r="D78" s="33"/>
      <c r="E78" s="29"/>
      <c r="F78" s="30"/>
    </row>
    <row r="79" customFormat="false" ht="47.25" hidden="false" customHeight="true" outlineLevel="0" collapsed="false">
      <c r="A79" s="31" t="s">
        <v>127</v>
      </c>
      <c r="B79" s="32" t="s">
        <v>208</v>
      </c>
      <c r="C79" s="32" t="s">
        <v>209</v>
      </c>
      <c r="D79" s="33"/>
      <c r="E79" s="29"/>
      <c r="F79" s="30"/>
    </row>
    <row r="80" customFormat="false" ht="47.25" hidden="false" customHeight="true" outlineLevel="0" collapsed="false">
      <c r="A80" s="31" t="s">
        <v>130</v>
      </c>
      <c r="B80" s="32" t="s">
        <v>210</v>
      </c>
      <c r="C80" s="32" t="s">
        <v>211</v>
      </c>
      <c r="D80" s="33"/>
      <c r="E80" s="29"/>
      <c r="F80" s="30"/>
    </row>
    <row r="81" customFormat="false" ht="47.25" hidden="false" customHeight="true" outlineLevel="0" collapsed="false">
      <c r="A81" s="31" t="s">
        <v>133</v>
      </c>
      <c r="B81" s="32" t="s">
        <v>212</v>
      </c>
      <c r="C81" s="32" t="s">
        <v>213</v>
      </c>
      <c r="D81" s="33"/>
      <c r="E81" s="29"/>
      <c r="F81" s="30"/>
    </row>
    <row r="82" customFormat="false" ht="47.25" hidden="false" customHeight="true" outlineLevel="0" collapsed="false">
      <c r="A82" s="31" t="s">
        <v>136</v>
      </c>
      <c r="B82" s="32" t="s">
        <v>214</v>
      </c>
      <c r="C82" s="32" t="s">
        <v>215</v>
      </c>
      <c r="D82" s="33"/>
      <c r="E82" s="29"/>
      <c r="F82" s="30"/>
    </row>
    <row r="83" customFormat="false" ht="47.25" hidden="false" customHeight="true" outlineLevel="0" collapsed="false">
      <c r="A83" s="31" t="s">
        <v>139</v>
      </c>
      <c r="B83" s="32" t="s">
        <v>216</v>
      </c>
      <c r="C83" s="32" t="s">
        <v>217</v>
      </c>
      <c r="D83" s="33"/>
      <c r="E83" s="29"/>
      <c r="F83" s="30"/>
    </row>
    <row r="84" customFormat="false" ht="47.25" hidden="false" customHeight="true" outlineLevel="0" collapsed="false">
      <c r="A84" s="31" t="s">
        <v>142</v>
      </c>
      <c r="B84" s="32" t="s">
        <v>218</v>
      </c>
      <c r="C84" s="32" t="s">
        <v>219</v>
      </c>
      <c r="D84" s="33"/>
      <c r="E84" s="29"/>
      <c r="F84" s="30"/>
    </row>
    <row r="85" customFormat="false" ht="47.25" hidden="false" customHeight="true" outlineLevel="0" collapsed="false">
      <c r="A85" s="34" t="s">
        <v>220</v>
      </c>
      <c r="B85" s="32"/>
      <c r="C85" s="32"/>
      <c r="D85" s="33" t="str">
        <f aca="false">CONCATENATE("TIU_DOCUMENT_8925_EXT.",A85)</f>
        <v>TIU_DOCUMENT_8925_EXT.ExpectedCosignerNE</v>
      </c>
      <c r="E85" s="29" t="s">
        <v>122</v>
      </c>
      <c r="F85" s="30" t="s">
        <v>123</v>
      </c>
    </row>
    <row r="86" customFormat="false" ht="47.25" hidden="false" customHeight="true" outlineLevel="0" collapsed="false">
      <c r="A86" s="31" t="s">
        <v>124</v>
      </c>
      <c r="B86" s="32" t="s">
        <v>221</v>
      </c>
      <c r="C86" s="32" t="s">
        <v>222</v>
      </c>
      <c r="D86" s="33"/>
      <c r="E86" s="29"/>
      <c r="F86" s="30"/>
    </row>
    <row r="87" customFormat="false" ht="47.25" hidden="false" customHeight="true" outlineLevel="0" collapsed="false">
      <c r="A87" s="31" t="s">
        <v>127</v>
      </c>
      <c r="B87" s="32" t="s">
        <v>223</v>
      </c>
      <c r="C87" s="32" t="s">
        <v>224</v>
      </c>
      <c r="D87" s="33"/>
      <c r="E87" s="29"/>
      <c r="F87" s="30"/>
    </row>
    <row r="88" customFormat="false" ht="47.25" hidden="false" customHeight="true" outlineLevel="0" collapsed="false">
      <c r="A88" s="31" t="s">
        <v>130</v>
      </c>
      <c r="B88" s="32" t="s">
        <v>225</v>
      </c>
      <c r="C88" s="32" t="s">
        <v>226</v>
      </c>
      <c r="D88" s="33"/>
      <c r="E88" s="29"/>
      <c r="F88" s="30"/>
    </row>
    <row r="89" customFormat="false" ht="47.25" hidden="false" customHeight="true" outlineLevel="0" collapsed="false">
      <c r="A89" s="31" t="s">
        <v>133</v>
      </c>
      <c r="B89" s="32" t="s">
        <v>227</v>
      </c>
      <c r="C89" s="32" t="s">
        <v>228</v>
      </c>
      <c r="D89" s="33"/>
      <c r="E89" s="29"/>
      <c r="F89" s="30"/>
    </row>
    <row r="90" customFormat="false" ht="47.25" hidden="false" customHeight="true" outlineLevel="0" collapsed="false">
      <c r="A90" s="31" t="s">
        <v>136</v>
      </c>
      <c r="B90" s="32" t="s">
        <v>229</v>
      </c>
      <c r="C90" s="32" t="s">
        <v>230</v>
      </c>
      <c r="D90" s="33"/>
      <c r="E90" s="29"/>
      <c r="F90" s="30"/>
    </row>
    <row r="91" customFormat="false" ht="47.25" hidden="false" customHeight="true" outlineLevel="0" collapsed="false">
      <c r="A91" s="31" t="s">
        <v>139</v>
      </c>
      <c r="B91" s="32" t="s">
        <v>231</v>
      </c>
      <c r="C91" s="32" t="s">
        <v>232</v>
      </c>
      <c r="D91" s="33"/>
      <c r="E91" s="29"/>
      <c r="F91" s="30"/>
    </row>
    <row r="92" customFormat="false" ht="47.25" hidden="false" customHeight="true" outlineLevel="0" collapsed="false">
      <c r="A92" s="31" t="s">
        <v>142</v>
      </c>
      <c r="B92" s="32" t="s">
        <v>233</v>
      </c>
      <c r="C92" s="32" t="s">
        <v>234</v>
      </c>
      <c r="D92" s="33"/>
      <c r="E92" s="29"/>
      <c r="F92" s="30"/>
    </row>
    <row r="93" customFormat="false" ht="47.25" hidden="false" customHeight="true" outlineLevel="0" collapsed="false">
      <c r="A93" s="34" t="s">
        <v>235</v>
      </c>
      <c r="B93" s="32"/>
      <c r="C93" s="32"/>
      <c r="D93" s="33" t="str">
        <f aca="false">CONCATENATE("TIU_DOCUMENT_8925_EXT.",A93)</f>
        <v>TIU_DOCUMENT_8925_EXT.CosignerNE</v>
      </c>
      <c r="E93" s="29" t="s">
        <v>122</v>
      </c>
      <c r="F93" s="30" t="s">
        <v>123</v>
      </c>
    </row>
    <row r="94" customFormat="false" ht="47.25" hidden="false" customHeight="true" outlineLevel="0" collapsed="false">
      <c r="A94" s="31" t="s">
        <v>124</v>
      </c>
      <c r="B94" s="32" t="s">
        <v>236</v>
      </c>
      <c r="C94" s="32" t="s">
        <v>237</v>
      </c>
      <c r="D94" s="33"/>
      <c r="E94" s="29"/>
      <c r="F94" s="30"/>
    </row>
    <row r="95" customFormat="false" ht="47.25" hidden="false" customHeight="true" outlineLevel="0" collapsed="false">
      <c r="A95" s="31" t="s">
        <v>127</v>
      </c>
      <c r="B95" s="32" t="s">
        <v>238</v>
      </c>
      <c r="C95" s="32" t="s">
        <v>239</v>
      </c>
      <c r="D95" s="33"/>
      <c r="E95" s="29"/>
      <c r="F95" s="30"/>
    </row>
    <row r="96" customFormat="false" ht="47.25" hidden="false" customHeight="true" outlineLevel="0" collapsed="false">
      <c r="A96" s="31" t="s">
        <v>130</v>
      </c>
      <c r="B96" s="32" t="s">
        <v>240</v>
      </c>
      <c r="C96" s="32" t="s">
        <v>241</v>
      </c>
      <c r="D96" s="33"/>
      <c r="E96" s="29"/>
      <c r="F96" s="30"/>
    </row>
    <row r="97" customFormat="false" ht="47.25" hidden="false" customHeight="true" outlineLevel="0" collapsed="false">
      <c r="A97" s="31" t="s">
        <v>133</v>
      </c>
      <c r="B97" s="32" t="s">
        <v>242</v>
      </c>
      <c r="C97" s="32" t="s">
        <v>243</v>
      </c>
      <c r="D97" s="33"/>
      <c r="E97" s="29"/>
      <c r="F97" s="30"/>
    </row>
    <row r="98" customFormat="false" ht="47.25" hidden="false" customHeight="true" outlineLevel="0" collapsed="false">
      <c r="A98" s="31" t="s">
        <v>136</v>
      </c>
      <c r="B98" s="32" t="s">
        <v>244</v>
      </c>
      <c r="C98" s="32" t="s">
        <v>245</v>
      </c>
      <c r="D98" s="33"/>
      <c r="E98" s="29"/>
      <c r="F98" s="30"/>
    </row>
    <row r="99" customFormat="false" ht="47.25" hidden="false" customHeight="true" outlineLevel="0" collapsed="false">
      <c r="A99" s="31" t="s">
        <v>139</v>
      </c>
      <c r="B99" s="32" t="s">
        <v>246</v>
      </c>
      <c r="C99" s="32" t="s">
        <v>247</v>
      </c>
      <c r="D99" s="33"/>
      <c r="E99" s="29"/>
      <c r="F99" s="30"/>
    </row>
    <row r="100" customFormat="false" ht="47.25" hidden="false" customHeight="true" outlineLevel="0" collapsed="false">
      <c r="A100" s="31" t="s">
        <v>142</v>
      </c>
      <c r="B100" s="32" t="s">
        <v>248</v>
      </c>
      <c r="C100" s="32" t="s">
        <v>249</v>
      </c>
      <c r="D100" s="33"/>
      <c r="E100" s="29"/>
      <c r="F100" s="30"/>
    </row>
    <row r="101" customFormat="false" ht="47.25" hidden="false" customHeight="true" outlineLevel="0" collapsed="false">
      <c r="A101" s="34" t="s">
        <v>250</v>
      </c>
      <c r="B101" s="32"/>
      <c r="C101" s="32"/>
      <c r="D101" s="33" t="str">
        <f aca="false">CONCATENATE("TIU_DOCUMENT_8925_EXT.",A101)</f>
        <v>TIU_DOCUMENT_8925_EXT.AmenderNE</v>
      </c>
      <c r="E101" s="29" t="s">
        <v>122</v>
      </c>
      <c r="F101" s="30" t="s">
        <v>123</v>
      </c>
    </row>
    <row r="102" customFormat="false" ht="47.25" hidden="false" customHeight="true" outlineLevel="0" collapsed="false">
      <c r="A102" s="31" t="s">
        <v>124</v>
      </c>
      <c r="B102" s="32" t="s">
        <v>251</v>
      </c>
      <c r="C102" s="32" t="s">
        <v>252</v>
      </c>
      <c r="D102" s="33"/>
      <c r="E102" s="29"/>
      <c r="F102" s="30"/>
    </row>
    <row r="103" customFormat="false" ht="47.25" hidden="false" customHeight="true" outlineLevel="0" collapsed="false">
      <c r="A103" s="31" t="s">
        <v>127</v>
      </c>
      <c r="B103" s="32" t="s">
        <v>253</v>
      </c>
      <c r="C103" s="32" t="s">
        <v>254</v>
      </c>
      <c r="D103" s="33"/>
      <c r="E103" s="29"/>
      <c r="F103" s="30"/>
    </row>
    <row r="104" customFormat="false" ht="47.25" hidden="false" customHeight="true" outlineLevel="0" collapsed="false">
      <c r="A104" s="31" t="s">
        <v>130</v>
      </c>
      <c r="B104" s="32" t="s">
        <v>255</v>
      </c>
      <c r="C104" s="32" t="s">
        <v>256</v>
      </c>
      <c r="D104" s="33"/>
      <c r="E104" s="29"/>
      <c r="F104" s="30"/>
    </row>
    <row r="105" customFormat="false" ht="47.25" hidden="false" customHeight="true" outlineLevel="0" collapsed="false">
      <c r="A105" s="31" t="s">
        <v>133</v>
      </c>
      <c r="B105" s="32" t="s">
        <v>257</v>
      </c>
      <c r="C105" s="32" t="s">
        <v>258</v>
      </c>
      <c r="D105" s="33"/>
      <c r="E105" s="29"/>
      <c r="F105" s="30"/>
    </row>
    <row r="106" customFormat="false" ht="47.25" hidden="false" customHeight="true" outlineLevel="0" collapsed="false">
      <c r="A106" s="31" t="s">
        <v>136</v>
      </c>
      <c r="B106" s="32" t="s">
        <v>259</v>
      </c>
      <c r="C106" s="32" t="s">
        <v>260</v>
      </c>
      <c r="D106" s="33"/>
      <c r="E106" s="29"/>
      <c r="F106" s="30"/>
    </row>
    <row r="107" customFormat="false" ht="47.25" hidden="false" customHeight="true" outlineLevel="0" collapsed="false">
      <c r="A107" s="31" t="s">
        <v>139</v>
      </c>
      <c r="B107" s="32" t="s">
        <v>261</v>
      </c>
      <c r="C107" s="32" t="s">
        <v>262</v>
      </c>
      <c r="D107" s="33"/>
      <c r="E107" s="29"/>
      <c r="F107" s="30"/>
    </row>
    <row r="108" customFormat="false" ht="47.25" hidden="false" customHeight="true" outlineLevel="0" collapsed="false">
      <c r="A108" s="31" t="s">
        <v>142</v>
      </c>
      <c r="B108" s="32" t="s">
        <v>263</v>
      </c>
      <c r="C108" s="32" t="s">
        <v>264</v>
      </c>
      <c r="D108" s="33"/>
      <c r="E108" s="29"/>
      <c r="F108" s="30"/>
    </row>
    <row r="109" customFormat="false" ht="47.25" hidden="false" customHeight="true" outlineLevel="0" collapsed="false">
      <c r="A109" s="34" t="s">
        <v>265</v>
      </c>
      <c r="B109" s="32"/>
      <c r="C109" s="32"/>
      <c r="D109" s="33" t="str">
        <f aca="false">CONCATENATE("TIU_DOCUMENT_8925_EXT.",A109)</f>
        <v>TIU_DOCUMENT_8925_EXT.AttendingPhysicianNE</v>
      </c>
      <c r="E109" s="29" t="s">
        <v>122</v>
      </c>
      <c r="F109" s="30" t="s">
        <v>123</v>
      </c>
    </row>
    <row r="110" customFormat="false" ht="47.25" hidden="false" customHeight="true" outlineLevel="0" collapsed="false">
      <c r="A110" s="31" t="s">
        <v>124</v>
      </c>
      <c r="B110" s="32" t="s">
        <v>266</v>
      </c>
      <c r="C110" s="32" t="s">
        <v>267</v>
      </c>
      <c r="D110" s="33"/>
      <c r="E110" s="29"/>
      <c r="F110" s="30"/>
    </row>
    <row r="111" customFormat="false" ht="47.25" hidden="false" customHeight="true" outlineLevel="0" collapsed="false">
      <c r="A111" s="31" t="s">
        <v>127</v>
      </c>
      <c r="B111" s="32" t="s">
        <v>268</v>
      </c>
      <c r="C111" s="32" t="s">
        <v>269</v>
      </c>
      <c r="D111" s="33"/>
      <c r="E111" s="29"/>
      <c r="F111" s="30"/>
    </row>
    <row r="112" customFormat="false" ht="47.25" hidden="false" customHeight="true" outlineLevel="0" collapsed="false">
      <c r="A112" s="31" t="s">
        <v>130</v>
      </c>
      <c r="B112" s="32" t="s">
        <v>270</v>
      </c>
      <c r="C112" s="32" t="s">
        <v>271</v>
      </c>
      <c r="D112" s="33"/>
      <c r="E112" s="29"/>
      <c r="F112" s="30"/>
    </row>
    <row r="113" customFormat="false" ht="47.25" hidden="false" customHeight="true" outlineLevel="0" collapsed="false">
      <c r="A113" s="31" t="s">
        <v>133</v>
      </c>
      <c r="B113" s="32" t="s">
        <v>272</v>
      </c>
      <c r="C113" s="32" t="s">
        <v>273</v>
      </c>
      <c r="D113" s="33"/>
      <c r="E113" s="29"/>
      <c r="F113" s="30"/>
    </row>
    <row r="114" customFormat="false" ht="47.25" hidden="false" customHeight="true" outlineLevel="0" collapsed="false">
      <c r="A114" s="31" t="s">
        <v>136</v>
      </c>
      <c r="B114" s="32" t="s">
        <v>274</v>
      </c>
      <c r="C114" s="32" t="s">
        <v>275</v>
      </c>
      <c r="D114" s="33"/>
      <c r="E114" s="29"/>
      <c r="F114" s="30"/>
    </row>
    <row r="115" customFormat="false" ht="47.25" hidden="false" customHeight="true" outlineLevel="0" collapsed="false">
      <c r="A115" s="31" t="s">
        <v>139</v>
      </c>
      <c r="B115" s="32" t="s">
        <v>276</v>
      </c>
      <c r="C115" s="32" t="s">
        <v>277</v>
      </c>
      <c r="D115" s="33"/>
      <c r="E115" s="29"/>
      <c r="F115" s="30"/>
    </row>
    <row r="116" customFormat="false" ht="47.25" hidden="false" customHeight="true" outlineLevel="0" collapsed="false">
      <c r="A116" s="35" t="s">
        <v>142</v>
      </c>
      <c r="B116" s="36" t="s">
        <v>278</v>
      </c>
      <c r="C116" s="36" t="s">
        <v>279</v>
      </c>
      <c r="D116" s="37"/>
      <c r="E116" s="29"/>
      <c r="F116" s="30"/>
    </row>
    <row r="117" customFormat="false" ht="47.25" hidden="false" customHeight="true" outlineLevel="0" collapsed="false">
      <c r="A117" s="38"/>
      <c r="B117" s="38"/>
      <c r="C117" s="38"/>
      <c r="D117" s="38"/>
      <c r="E117" s="38"/>
    </row>
    <row r="118" customFormat="false" ht="12.75" hidden="false" customHeight="false" outlineLevel="0" collapsed="false">
      <c r="A118" s="38"/>
      <c r="B118" s="38"/>
      <c r="C118" s="38"/>
      <c r="D118" s="38"/>
      <c r="E118" s="38"/>
    </row>
    <row r="133" customFormat="false" ht="12.75" hidden="false" customHeight="false" outlineLevel="0" collapsed="false">
      <c r="B133" s="1" t="s">
        <v>280</v>
      </c>
    </row>
    <row r="134" customFormat="false" ht="12.75" hidden="false" customHeight="false" outlineLevel="0" collapsed="false">
      <c r="B134" s="1" t="s">
        <v>281</v>
      </c>
    </row>
    <row r="135" customFormat="false" ht="12.75" hidden="false" customHeight="false" outlineLevel="0" collapsed="false">
      <c r="B135" s="1" t="s">
        <v>282</v>
      </c>
    </row>
    <row r="136" customFormat="false" ht="12.75" hidden="false" customHeight="false" outlineLevel="0" collapsed="false">
      <c r="B136" s="1" t="s">
        <v>283</v>
      </c>
    </row>
    <row r="137" customFormat="false" ht="12.75" hidden="false" customHeight="false" outlineLevel="0" collapsed="false">
      <c r="B137" s="1" t="s">
        <v>284</v>
      </c>
    </row>
    <row r="138" customFormat="false" ht="12.75" hidden="false" customHeight="false" outlineLevel="0" collapsed="false">
      <c r="B138" s="1" t="s">
        <v>285</v>
      </c>
    </row>
    <row r="139" customFormat="false" ht="12.75" hidden="false" customHeight="false" outlineLevel="0" collapsed="false">
      <c r="B139" s="1" t="s">
        <v>286</v>
      </c>
    </row>
    <row r="140" customFormat="false" ht="12.75" hidden="false" customHeight="false" outlineLevel="0" collapsed="false">
      <c r="B140" s="1" t="s">
        <v>287</v>
      </c>
    </row>
    <row r="141" customFormat="false" ht="12.75" hidden="false" customHeight="false" outlineLevel="0" collapsed="false">
      <c r="B141" s="1" t="s">
        <v>288</v>
      </c>
    </row>
  </sheetData>
  <mergeCells count="1">
    <mergeCell ref="C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55.28"/>
    <col collapsed="false" customWidth="true" hidden="false" outlineLevel="0" max="3" min="3" style="1" width="33.85"/>
    <col collapsed="false" customWidth="true" hidden="false" outlineLevel="0" max="5" min="4" style="1" width="30.99"/>
    <col collapsed="false" customWidth="true" hidden="false" outlineLevel="0" max="6" min="6" style="1" width="28.99"/>
  </cols>
  <sheetData>
    <row r="1" s="2" customFormat="true" ht="25.5" hidden="false" customHeight="true" outlineLevel="0" collapsed="false">
      <c r="A1" s="39" t="s">
        <v>3</v>
      </c>
      <c r="B1" s="3" t="s">
        <v>0</v>
      </c>
      <c r="C1" s="3" t="s">
        <v>1</v>
      </c>
      <c r="D1" s="3"/>
      <c r="E1" s="4"/>
      <c r="F1" s="5" t="s">
        <v>2</v>
      </c>
    </row>
    <row r="2" s="2" customFormat="true" ht="13.5" hidden="false" customHeight="false" outlineLevel="0" collapsed="false">
      <c r="A2" s="40"/>
      <c r="B2" s="41"/>
      <c r="C2" s="41" t="s">
        <v>4</v>
      </c>
      <c r="D2" s="41" t="s">
        <v>5</v>
      </c>
      <c r="E2" s="42" t="s">
        <v>6</v>
      </c>
      <c r="F2" s="43"/>
    </row>
    <row r="3" customFormat="false" ht="89.25" hidden="false" customHeight="false" outlineLevel="0" collapsed="false">
      <c r="A3" s="44" t="s">
        <v>289</v>
      </c>
      <c r="B3" s="45" t="s">
        <v>290</v>
      </c>
      <c r="C3" s="45" t="s">
        <v>291</v>
      </c>
      <c r="D3" s="45" t="s">
        <v>292</v>
      </c>
      <c r="E3" s="46" t="s">
        <v>11</v>
      </c>
      <c r="F3" s="47"/>
    </row>
    <row r="4" customFormat="false" ht="64.5" hidden="false" customHeight="false" outlineLevel="0" collapsed="false">
      <c r="A4" s="48"/>
      <c r="B4" s="49"/>
      <c r="C4" s="49" t="s">
        <v>293</v>
      </c>
      <c r="D4" s="49" t="s">
        <v>294</v>
      </c>
      <c r="E4" s="50" t="s">
        <v>11</v>
      </c>
      <c r="F4" s="25" t="s">
        <v>295</v>
      </c>
    </row>
    <row r="6" customFormat="false" ht="12.75" hidden="false" customHeight="false" outlineLevel="0" collapsed="false">
      <c r="A6" s="1" t="s">
        <v>296</v>
      </c>
      <c r="B6" s="1" t="s">
        <v>297</v>
      </c>
    </row>
    <row r="7" customFormat="false" ht="12.75" hidden="false" customHeight="false" outlineLevel="0" collapsed="false">
      <c r="B7" s="1" t="s">
        <v>298</v>
      </c>
    </row>
    <row r="8" customFormat="false" ht="12.75" hidden="false" customHeight="false" outlineLevel="0" collapsed="false">
      <c r="B8" s="1" t="s">
        <v>299</v>
      </c>
    </row>
    <row r="9" customFormat="false" ht="12.75" hidden="false" customHeight="false" outlineLevel="0" collapsed="false">
      <c r="B9" s="1" t="s">
        <v>287</v>
      </c>
    </row>
    <row r="10" customFormat="false" ht="12.75" hidden="false" customHeight="false" outlineLevel="0" collapsed="false">
      <c r="B10" s="1" t="s">
        <v>300</v>
      </c>
    </row>
  </sheetData>
  <mergeCells count="1">
    <mergeCell ref="C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81.85"/>
    <col collapsed="false" customWidth="true" hidden="false" outlineLevel="0" max="3" min="3" style="1" width="46.7"/>
    <col collapsed="false" customWidth="true" hidden="false" outlineLevel="0" max="5" min="4" style="1" width="48.85"/>
    <col collapsed="false" customWidth="true" hidden="false" outlineLevel="0" max="6" min="6" style="1" width="28.99"/>
  </cols>
  <sheetData>
    <row r="1" s="2" customFormat="true" ht="12.75" hidden="false" customHeight="true" outlineLevel="0" collapsed="false">
      <c r="A1" s="39" t="s">
        <v>3</v>
      </c>
      <c r="B1" s="3" t="s">
        <v>0</v>
      </c>
      <c r="C1" s="3" t="s">
        <v>1</v>
      </c>
      <c r="D1" s="3"/>
      <c r="E1" s="4"/>
      <c r="F1" s="5" t="s">
        <v>2</v>
      </c>
    </row>
    <row r="2" s="2" customFormat="true" ht="13.5" hidden="false" customHeight="false" outlineLevel="0" collapsed="false">
      <c r="A2" s="51"/>
      <c r="B2" s="52"/>
      <c r="C2" s="41" t="s">
        <v>4</v>
      </c>
      <c r="D2" s="41" t="s">
        <v>5</v>
      </c>
      <c r="E2" s="42" t="s">
        <v>6</v>
      </c>
      <c r="F2" s="43"/>
    </row>
    <row r="3" customFormat="false" ht="39" hidden="false" customHeight="false" outlineLevel="0" collapsed="false">
      <c r="A3" s="48" t="s">
        <v>100</v>
      </c>
      <c r="B3" s="49" t="s">
        <v>101</v>
      </c>
      <c r="C3" s="49" t="s">
        <v>102</v>
      </c>
      <c r="D3" s="49" t="s">
        <v>301</v>
      </c>
      <c r="E3" s="50" t="s">
        <v>11</v>
      </c>
      <c r="F3" s="53"/>
    </row>
    <row r="4" customFormat="false" ht="12.75" hidden="false" customHeight="false" outlineLevel="0" collapsed="false">
      <c r="B4" s="54"/>
    </row>
    <row r="5" customFormat="false" ht="12.75" hidden="false" customHeight="false" outlineLevel="0" collapsed="false">
      <c r="A5" s="1" t="s">
        <v>296</v>
      </c>
      <c r="B5" s="1" t="s">
        <v>297</v>
      </c>
    </row>
    <row r="6" customFormat="false" ht="12.75" hidden="false" customHeight="false" outlineLevel="0" collapsed="false">
      <c r="B6" s="1" t="s">
        <v>298</v>
      </c>
    </row>
    <row r="7" customFormat="false" ht="12.75" hidden="false" customHeight="false" outlineLevel="0" collapsed="false">
      <c r="B7" s="1" t="s">
        <v>302</v>
      </c>
    </row>
    <row r="8" customFormat="false" ht="12.75" hidden="false" customHeight="false" outlineLevel="0" collapsed="false">
      <c r="B8" s="1" t="s">
        <v>287</v>
      </c>
    </row>
    <row r="9" customFormat="false" ht="12.75" hidden="false" customHeight="false" outlineLevel="0" collapsed="false">
      <c r="B9" s="1" t="s">
        <v>303</v>
      </c>
    </row>
  </sheetData>
  <mergeCells count="1">
    <mergeCell ref="C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83.42"/>
    <col collapsed="false" customWidth="true" hidden="false" outlineLevel="0" max="3" min="3" style="0" width="65.14"/>
    <col collapsed="false" customWidth="true" hidden="false" outlineLevel="0" max="5" min="4" style="0" width="71.41"/>
    <col collapsed="false" customWidth="true" hidden="false" outlineLevel="0" max="6" min="6" style="0" width="49.85"/>
  </cols>
  <sheetData>
    <row r="1" s="2" customFormat="true" ht="13.5" hidden="false" customHeight="true" outlineLevel="0" collapsed="false">
      <c r="B1" s="3" t="s">
        <v>0</v>
      </c>
      <c r="C1" s="3" t="s">
        <v>1</v>
      </c>
      <c r="D1" s="3"/>
      <c r="E1" s="4"/>
      <c r="F1" s="5" t="s">
        <v>2</v>
      </c>
    </row>
    <row r="2" s="2" customFormat="true" ht="13.5" hidden="false" customHeight="false" outlineLevel="0" collapsed="false">
      <c r="A2" s="6" t="s">
        <v>3</v>
      </c>
      <c r="B2" s="7"/>
      <c r="C2" s="7" t="s">
        <v>4</v>
      </c>
      <c r="D2" s="7" t="s">
        <v>5</v>
      </c>
      <c r="E2" s="8" t="s">
        <v>6</v>
      </c>
      <c r="F2" s="9"/>
    </row>
    <row r="3" customFormat="false" ht="13.5" hidden="false" customHeight="false" outlineLevel="0" collapsed="false">
      <c r="A3" s="55"/>
      <c r="B3" s="56"/>
      <c r="C3" s="56"/>
      <c r="D3" s="56"/>
      <c r="E3" s="57"/>
      <c r="F3" s="58"/>
    </row>
    <row r="4" customFormat="false" ht="12.75" hidden="false" customHeight="false" outlineLevel="0" collapsed="false">
      <c r="A4" s="26" t="s">
        <v>304</v>
      </c>
      <c r="B4" s="27"/>
      <c r="C4" s="27"/>
      <c r="D4" s="27" t="str">
        <f aca="false">CONCATENATE("TIU_MULTIPLE_SIG_8925_7_EXT.",A4)</f>
        <v>TIU_MULTIPLE_SIG_8925_7_EXT.OtherCosignersNE</v>
      </c>
      <c r="E4" s="29" t="s">
        <v>122</v>
      </c>
      <c r="F4" s="30" t="s">
        <v>123</v>
      </c>
    </row>
    <row r="5" customFormat="false" ht="78" hidden="false" customHeight="true" outlineLevel="0" collapsed="false">
      <c r="A5" s="31" t="s">
        <v>124</v>
      </c>
      <c r="B5" s="32" t="s">
        <v>305</v>
      </c>
      <c r="C5" s="32" t="s">
        <v>306</v>
      </c>
      <c r="D5" s="32"/>
      <c r="E5" s="59"/>
      <c r="F5" s="33"/>
    </row>
    <row r="6" customFormat="false" ht="60" hidden="false" customHeight="true" outlineLevel="0" collapsed="false">
      <c r="A6" s="31" t="s">
        <v>127</v>
      </c>
      <c r="B6" s="32" t="s">
        <v>307</v>
      </c>
      <c r="C6" s="32" t="s">
        <v>308</v>
      </c>
      <c r="D6" s="32"/>
      <c r="E6" s="59"/>
      <c r="F6" s="33"/>
    </row>
    <row r="7" customFormat="false" ht="64.5" hidden="false" customHeight="true" outlineLevel="0" collapsed="false">
      <c r="A7" s="31" t="s">
        <v>130</v>
      </c>
      <c r="B7" s="32" t="s">
        <v>309</v>
      </c>
      <c r="C7" s="32" t="s">
        <v>310</v>
      </c>
      <c r="D7" s="32"/>
      <c r="E7" s="59"/>
      <c r="F7" s="33"/>
    </row>
    <row r="8" customFormat="false" ht="59.25" hidden="false" customHeight="true" outlineLevel="0" collapsed="false">
      <c r="A8" s="31" t="s">
        <v>133</v>
      </c>
      <c r="B8" s="32" t="s">
        <v>311</v>
      </c>
      <c r="C8" s="32" t="s">
        <v>312</v>
      </c>
      <c r="D8" s="32"/>
      <c r="E8" s="59"/>
      <c r="F8" s="33"/>
    </row>
    <row r="9" customFormat="false" ht="63" hidden="false" customHeight="true" outlineLevel="0" collapsed="false">
      <c r="A9" s="31" t="s">
        <v>136</v>
      </c>
      <c r="B9" s="32" t="s">
        <v>313</v>
      </c>
      <c r="C9" s="32" t="s">
        <v>314</v>
      </c>
      <c r="D9" s="32"/>
      <c r="E9" s="59"/>
      <c r="F9" s="33"/>
    </row>
    <row r="10" customFormat="false" ht="65.25" hidden="false" customHeight="true" outlineLevel="0" collapsed="false">
      <c r="A10" s="31" t="s">
        <v>139</v>
      </c>
      <c r="B10" s="32" t="s">
        <v>315</v>
      </c>
      <c r="C10" s="32" t="s">
        <v>316</v>
      </c>
      <c r="D10" s="32"/>
      <c r="E10" s="59"/>
      <c r="F10" s="33"/>
    </row>
    <row r="11" customFormat="false" ht="58.5" hidden="false" customHeight="true" outlineLevel="0" collapsed="false">
      <c r="A11" s="31" t="s">
        <v>142</v>
      </c>
      <c r="B11" s="32" t="s">
        <v>317</v>
      </c>
      <c r="C11" s="32" t="s">
        <v>318</v>
      </c>
      <c r="D11" s="32"/>
      <c r="E11" s="59"/>
      <c r="F11" s="33"/>
    </row>
    <row r="12" customFormat="false" ht="12.75" hidden="false" customHeight="false" outlineLevel="0" collapsed="false">
      <c r="A12" s="34" t="s">
        <v>319</v>
      </c>
      <c r="B12" s="32"/>
      <c r="C12" s="32"/>
      <c r="D12" s="32" t="str">
        <f aca="false">CONCATENATE("TIU_MULTIPLE_SIG_8925_7_EXT.",A12)</f>
        <v>TIU_MULTIPLE_SIG_8925_7_EXT.OtherExpectedCosignersNE</v>
      </c>
      <c r="E12" s="29" t="s">
        <v>122</v>
      </c>
      <c r="F12" s="30" t="s">
        <v>123</v>
      </c>
    </row>
    <row r="13" customFormat="false" ht="65.25" hidden="false" customHeight="true" outlineLevel="0" collapsed="false">
      <c r="A13" s="31" t="s">
        <v>124</v>
      </c>
      <c r="B13" s="32" t="s">
        <v>320</v>
      </c>
      <c r="C13" s="32" t="s">
        <v>321</v>
      </c>
      <c r="D13" s="32"/>
      <c r="E13" s="59"/>
      <c r="F13" s="33"/>
    </row>
    <row r="14" customFormat="false" ht="60" hidden="false" customHeight="true" outlineLevel="0" collapsed="false">
      <c r="A14" s="31" t="s">
        <v>127</v>
      </c>
      <c r="B14" s="32" t="s">
        <v>322</v>
      </c>
      <c r="C14" s="32" t="s">
        <v>323</v>
      </c>
      <c r="D14" s="32"/>
      <c r="E14" s="59"/>
      <c r="F14" s="33"/>
    </row>
    <row r="15" customFormat="false" ht="66.75" hidden="false" customHeight="true" outlineLevel="0" collapsed="false">
      <c r="A15" s="31" t="s">
        <v>130</v>
      </c>
      <c r="B15" s="32" t="s">
        <v>324</v>
      </c>
      <c r="C15" s="32" t="s">
        <v>325</v>
      </c>
      <c r="D15" s="32"/>
      <c r="E15" s="59"/>
      <c r="F15" s="33"/>
    </row>
    <row r="16" customFormat="false" ht="60" hidden="false" customHeight="true" outlineLevel="0" collapsed="false">
      <c r="A16" s="31" t="s">
        <v>133</v>
      </c>
      <c r="B16" s="32" t="s">
        <v>326</v>
      </c>
      <c r="C16" s="32" t="s">
        <v>327</v>
      </c>
      <c r="D16" s="32"/>
      <c r="E16" s="59"/>
      <c r="F16" s="33"/>
    </row>
    <row r="17" customFormat="false" ht="78" hidden="false" customHeight="true" outlineLevel="0" collapsed="false">
      <c r="A17" s="31" t="s">
        <v>136</v>
      </c>
      <c r="B17" s="32" t="s">
        <v>328</v>
      </c>
      <c r="C17" s="32" t="s">
        <v>329</v>
      </c>
      <c r="D17" s="32"/>
      <c r="E17" s="59"/>
      <c r="F17" s="33"/>
    </row>
    <row r="18" customFormat="false" ht="65.25" hidden="false" customHeight="true" outlineLevel="0" collapsed="false">
      <c r="A18" s="31" t="s">
        <v>139</v>
      </c>
      <c r="B18" s="32" t="s">
        <v>330</v>
      </c>
      <c r="C18" s="32" t="s">
        <v>331</v>
      </c>
      <c r="D18" s="32"/>
      <c r="E18" s="59"/>
      <c r="F18" s="33"/>
    </row>
    <row r="19" customFormat="false" ht="64.5" hidden="false" customHeight="true" outlineLevel="0" collapsed="false">
      <c r="A19" s="35" t="s">
        <v>142</v>
      </c>
      <c r="B19" s="36" t="s">
        <v>332</v>
      </c>
      <c r="C19" s="36" t="s">
        <v>333</v>
      </c>
      <c r="D19" s="36"/>
      <c r="E19" s="60"/>
      <c r="F19" s="37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6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61"/>
    </row>
  </sheetData>
  <mergeCells count="1">
    <mergeCell ref="C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19:56:52Z</dcterms:created>
  <dc:creator/>
  <dc:description/>
  <dc:language>en-US</dc:language>
  <cp:lastModifiedBy>Bob Shetler</cp:lastModifiedBy>
  <dcterms:modified xsi:type="dcterms:W3CDTF">2010-10-08T19:53:17Z</dcterms:modified>
  <cp:revision>0</cp:revision>
  <dc:subject/>
  <dc:title/>
</cp:coreProperties>
</file>